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2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50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18.05.2018 года № 168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  18.05.2018 года № 168   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18.05.2018 года № 168 </t>
  </si>
  <si>
    <t xml:space="preserve">                                   "ПРИЛОЖЕНИЕ № 3</t>
  </si>
  <si>
    <t xml:space="preserve">                                    от  18.05.2018 года № 168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26.07.2018  года №  171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  26. 07.2018 года № 171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 26.07.2018  года № 171</t>
  </si>
  <si>
    <t xml:space="preserve">"ПРИЛОЖЕНИЕ № 5</t>
  </si>
  <si>
    <t xml:space="preserve">от   26.07.2018   года № 171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ПРИЛОЖЕНИЕ № 3</t>
  </si>
  <si>
    <t xml:space="preserve">от 27.10.2016 года №95   </t>
  </si>
  <si>
    <t xml:space="preserve">от    26.07.2018  года № 171</t>
  </si>
  <si>
    <t xml:space="preserve">"ПРИЛОЖЕНИЕ № 6</t>
  </si>
  <si>
    <t xml:space="preserve">от  26.07.2018  года № 171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18.05.2018 года № 168 </t>
  </si>
  <si>
    <t xml:space="preserve">"ПРИЛОЖЕНИЕ № 7</t>
  </si>
  <si>
    <t xml:space="preserve"> Белореченского района</t>
  </si>
  <si>
    <t xml:space="preserve">от  18.05.2018 года № 168     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0 .12.2017 года №14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100" zoomScalePageLayoutView="7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6.25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7.5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.75" hidden="false" customHeight="false" outlineLevel="0" collapsed="false">
      <c r="A67" s="18"/>
      <c r="B67" s="28"/>
      <c r="C67" s="26"/>
    </row>
    <row r="68" s="31" customFormat="true" ht="18.75" hidden="false" customHeight="false" outlineLevel="0" collapsed="false">
      <c r="A68" s="29" t="s">
        <v>113</v>
      </c>
      <c r="B68" s="30"/>
      <c r="C68" s="30"/>
    </row>
    <row r="69" s="31" customFormat="true" ht="18.75" hidden="false" customHeight="false" outlineLevel="0" collapsed="false">
      <c r="A69" s="30" t="s">
        <v>2</v>
      </c>
      <c r="B69" s="30"/>
      <c r="C69" s="30"/>
    </row>
    <row r="70" s="31" customFormat="true" ht="18.75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34" t="s">
        <v>486</v>
      </c>
      <c r="G1" s="34"/>
      <c r="H1" s="34"/>
    </row>
    <row r="2" customFormat="false" ht="18.75" hidden="false" customHeight="true" outlineLevel="0" collapsed="false">
      <c r="F2" s="34" t="s">
        <v>1</v>
      </c>
      <c r="G2" s="34"/>
      <c r="H2" s="34"/>
    </row>
    <row r="3" customFormat="false" ht="18.75" hidden="false" customHeight="true" outlineLevel="0" collapsed="false">
      <c r="F3" s="34" t="s">
        <v>2</v>
      </c>
      <c r="G3" s="34"/>
      <c r="H3" s="34"/>
    </row>
    <row r="4" customFormat="false" ht="18.75" hidden="false" customHeight="true" outlineLevel="0" collapsed="false">
      <c r="F4" s="34" t="s">
        <v>442</v>
      </c>
      <c r="G4" s="34"/>
      <c r="H4" s="34"/>
    </row>
    <row r="5" customFormat="false" ht="18.75" hidden="false" customHeight="true" outlineLevel="0" collapsed="false">
      <c r="F5" s="34" t="s">
        <v>196</v>
      </c>
      <c r="G5" s="34"/>
      <c r="H5" s="34"/>
    </row>
    <row r="6" customFormat="false" ht="59.25" hidden="false" customHeight="true" outlineLevel="0" collapsed="false">
      <c r="A6" s="130" t="s">
        <v>487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88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72</v>
      </c>
      <c r="B9" s="195" t="s">
        <v>489</v>
      </c>
      <c r="C9" s="195" t="s">
        <v>490</v>
      </c>
      <c r="D9" s="195" t="s">
        <v>491</v>
      </c>
      <c r="E9" s="196" t="s">
        <v>492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93</v>
      </c>
      <c r="E10" s="197" t="s">
        <v>494</v>
      </c>
      <c r="F10" s="197" t="s">
        <v>495</v>
      </c>
      <c r="G10" s="197" t="s">
        <v>496</v>
      </c>
      <c r="H10" s="198" t="s">
        <v>497</v>
      </c>
    </row>
    <row r="11" customFormat="false" ht="15.75" hidden="false" customHeight="true" outlineLevel="0" collapsed="false">
      <c r="A11" s="199" t="s">
        <v>498</v>
      </c>
      <c r="B11" s="200" t="s">
        <v>498</v>
      </c>
      <c r="C11" s="200" t="s">
        <v>498</v>
      </c>
      <c r="D11" s="200" t="s">
        <v>498</v>
      </c>
      <c r="E11" s="200" t="s">
        <v>498</v>
      </c>
      <c r="F11" s="200" t="s">
        <v>498</v>
      </c>
      <c r="G11" s="200" t="s">
        <v>498</v>
      </c>
      <c r="H11" s="201" t="s">
        <v>498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.75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99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500</v>
      </c>
      <c r="B16" s="210"/>
      <c r="C16" s="210"/>
      <c r="D16" s="210"/>
      <c r="E16" s="210"/>
      <c r="F16" s="211" t="s">
        <v>501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93</v>
      </c>
      <c r="G17" s="212"/>
      <c r="H17" s="212"/>
    </row>
    <row r="18" customFormat="false" ht="46.5" hidden="false" customHeight="true" outlineLevel="0" collapsed="false">
      <c r="A18" s="213" t="s">
        <v>502</v>
      </c>
      <c r="B18" s="213"/>
      <c r="C18" s="213"/>
      <c r="D18" s="213"/>
      <c r="E18" s="213"/>
      <c r="F18" s="214" t="s">
        <v>498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.75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.75" hidden="false" customHeight="false" outlineLevel="0" collapsed="false">
      <c r="A23" s="129" t="s">
        <v>3</v>
      </c>
      <c r="B23" s="129"/>
      <c r="H23" s="219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6</v>
      </c>
    </row>
    <row r="2" customFormat="false" ht="18.75" hidden="false" customHeight="false" outlineLevel="0" collapsed="false">
      <c r="B2" s="33" t="s">
        <v>117</v>
      </c>
    </row>
    <row r="3" customFormat="false" ht="18.75" hidden="false" customHeight="false" outlineLevel="0" collapsed="false">
      <c r="B3" s="33" t="s">
        <v>118</v>
      </c>
    </row>
    <row r="4" customFormat="false" ht="18.75" hidden="false" customHeight="false" outlineLevel="0" collapsed="false">
      <c r="B4" s="33" t="s">
        <v>119</v>
      </c>
    </row>
    <row r="5" customFormat="false" ht="18.75" hidden="false" customHeight="false" outlineLevel="0" collapsed="false">
      <c r="B5" s="33" t="s">
        <v>120</v>
      </c>
    </row>
    <row r="6" customFormat="false" ht="18.75" hidden="false" customHeight="false" outlineLevel="0" collapsed="false">
      <c r="B6" s="33" t="s">
        <v>121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22</v>
      </c>
    </row>
    <row r="11" customFormat="false" ht="18.75" hidden="false" customHeight="true" outlineLevel="0" collapsed="false">
      <c r="B11" s="34" t="s">
        <v>123</v>
      </c>
      <c r="C11" s="34"/>
      <c r="D11" s="34"/>
    </row>
    <row r="12" customFormat="false" ht="18.75" hidden="false" customHeight="true" outlineLevel="0" collapsed="false">
      <c r="B12" s="34" t="s">
        <v>118</v>
      </c>
      <c r="C12" s="34"/>
      <c r="D12" s="34"/>
    </row>
    <row r="13" customFormat="false" ht="18.75" hidden="false" customHeight="true" outlineLevel="0" collapsed="false">
      <c r="B13" s="34" t="s">
        <v>119</v>
      </c>
      <c r="C13" s="34"/>
      <c r="D13" s="34"/>
    </row>
    <row r="14" customFormat="false" ht="18.75" hidden="false" customHeight="true" outlineLevel="0" collapsed="false">
      <c r="B14" s="34" t="s">
        <v>124</v>
      </c>
      <c r="C14" s="34"/>
      <c r="D14" s="34"/>
    </row>
    <row r="15" customFormat="false" ht="18.75" hidden="true" customHeight="false" outlineLevel="0" collapsed="false">
      <c r="B15" s="33" t="s">
        <v>125</v>
      </c>
    </row>
    <row r="16" customFormat="false" ht="18.75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.75" hidden="true" customHeight="false" outlineLevel="0" collapsed="false">
      <c r="B18" s="33" t="s">
        <v>119</v>
      </c>
    </row>
    <row r="19" customFormat="false" ht="18.75" hidden="true" customHeight="false" outlineLevel="0" collapsed="false">
      <c r="B19" s="33" t="s">
        <v>127</v>
      </c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6939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v>2080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v>417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v>280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v>3000</v>
      </c>
    </row>
    <row r="43" s="51" customFormat="true" ht="32.25" hidden="false" customHeight="true" outlineLevel="0" collapsed="false">
      <c r="A43" s="48" t="s">
        <v>157</v>
      </c>
      <c r="B43" s="49" t="s">
        <v>158</v>
      </c>
      <c r="C43" s="50" t="n">
        <f aca="false">C44+C54+C50+C52+C55</f>
        <v>18746618</v>
      </c>
    </row>
    <row r="44" s="51" customFormat="true" ht="65.25" hidden="false" customHeight="true" outlineLevel="0" collapsed="false">
      <c r="A44" s="52" t="s">
        <v>159</v>
      </c>
      <c r="B44" s="53" t="s">
        <v>160</v>
      </c>
      <c r="C44" s="44" t="n">
        <f aca="false">C45+C48+C49+C46+C47</f>
        <v>189219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f aca="false">5011100+8937000</f>
        <v>139481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21" t="s">
        <v>99</v>
      </c>
      <c r="B51" s="26" t="s">
        <v>169</v>
      </c>
      <c r="C51" s="44" t="n">
        <v>0</v>
      </c>
    </row>
    <row r="52" s="1" customFormat="true" ht="116.25" hidden="true" customHeight="true" outlineLevel="0" collapsed="false">
      <c r="A52" s="21" t="s">
        <v>170</v>
      </c>
      <c r="B52" s="26" t="s">
        <v>171</v>
      </c>
      <c r="C52" s="44"/>
    </row>
    <row r="53" s="1" customFormat="true" ht="96.75" hidden="true" customHeight="true" outlineLevel="0" collapsed="false">
      <c r="A53" s="21" t="s">
        <v>172</v>
      </c>
      <c r="B53" s="26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92.25" hidden="false" customHeight="true" outlineLevel="0" collapsed="false">
      <c r="A55" s="42" t="s">
        <v>109</v>
      </c>
      <c r="B55" s="43" t="s">
        <v>110</v>
      </c>
      <c r="C55" s="44" t="n">
        <v>-175282</v>
      </c>
    </row>
    <row r="56" s="41" customFormat="true" ht="18.75" hidden="false" customHeight="false" outlineLevel="0" collapsed="false">
      <c r="A56" s="54"/>
      <c r="B56" s="49" t="s">
        <v>176</v>
      </c>
      <c r="C56" s="50" t="n">
        <f aca="false">SUM(C43,C27)</f>
        <v>25685918</v>
      </c>
    </row>
    <row r="57" s="41" customFormat="true" ht="18.75" hidden="false" customHeight="false" outlineLevel="0" collapsed="false">
      <c r="A57" s="54"/>
      <c r="B57" s="49"/>
      <c r="C57" s="50"/>
    </row>
    <row r="58" customFormat="false" ht="57" hidden="false" customHeight="true" outlineLevel="0" collapsed="false">
      <c r="A58" s="55" t="s">
        <v>177</v>
      </c>
      <c r="B58" s="55"/>
      <c r="C58" s="55"/>
    </row>
    <row r="59" customFormat="false" ht="12.75" hidden="true" customHeight="true" outlineLevel="0" collapsed="false"/>
    <row r="60" customFormat="false" ht="39.75" hidden="false" customHeight="true" outlineLevel="0" collapsed="false">
      <c r="A60" s="29" t="s">
        <v>113</v>
      </c>
      <c r="B60" s="30"/>
      <c r="C60" s="30"/>
    </row>
    <row r="61" customFormat="false" ht="18.75" hidden="false" customHeight="false" outlineLevel="0" collapsed="false">
      <c r="A61" s="30" t="s">
        <v>2</v>
      </c>
      <c r="B61" s="30"/>
      <c r="C61" s="30"/>
    </row>
    <row r="62" customFormat="false" ht="18.75" hidden="false" customHeight="false" outlineLevel="0" collapsed="false">
      <c r="A62" s="30" t="s">
        <v>114</v>
      </c>
      <c r="B62" s="30"/>
      <c r="C62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8:C5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true" customHeight="false" outlineLevel="0" collapsed="false">
      <c r="B1" s="33" t="s">
        <v>178</v>
      </c>
    </row>
    <row r="2" customFormat="false" ht="18.75" hidden="true" customHeight="false" outlineLevel="0" collapsed="false">
      <c r="B2" s="33" t="s">
        <v>117</v>
      </c>
    </row>
    <row r="3" customFormat="false" ht="18.75" hidden="true" customHeight="false" outlineLevel="0" collapsed="false">
      <c r="B3" s="33" t="s">
        <v>118</v>
      </c>
    </row>
    <row r="4" customFormat="false" ht="18.75" hidden="true" customHeight="false" outlineLevel="0" collapsed="false">
      <c r="B4" s="33" t="s">
        <v>119</v>
      </c>
    </row>
    <row r="5" customFormat="false" ht="18.75" hidden="true" customHeight="false" outlineLevel="0" collapsed="false">
      <c r="B5" s="33" t="s">
        <v>179</v>
      </c>
    </row>
    <row r="6" customFormat="false" ht="18.75" hidden="false" customHeight="false" outlineLevel="0" collapsed="false">
      <c r="B6" s="33" t="s">
        <v>178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80</v>
      </c>
    </row>
    <row r="11" customFormat="false" ht="18.75" hidden="false" customHeight="false" outlineLevel="0" collapsed="false">
      <c r="B11" s="33" t="s">
        <v>181</v>
      </c>
    </row>
    <row r="12" customFormat="false" ht="18.75" hidden="false" customHeight="false" outlineLevel="0" collapsed="false">
      <c r="B12" s="33" t="s">
        <v>117</v>
      </c>
    </row>
    <row r="13" customFormat="false" ht="18.75" hidden="false" customHeight="false" outlineLevel="0" collapsed="false">
      <c r="B13" s="33" t="s">
        <v>118</v>
      </c>
    </row>
    <row r="14" customFormat="false" ht="18.75" hidden="false" customHeight="false" outlineLevel="0" collapsed="false">
      <c r="B14" s="33" t="s">
        <v>119</v>
      </c>
    </row>
    <row r="15" customFormat="false" ht="18.75" hidden="false" customHeight="false" outlineLevel="0" collapsed="false">
      <c r="B15" s="33" t="s">
        <v>122</v>
      </c>
    </row>
    <row r="16" customFormat="false" ht="18.75" hidden="false" customHeight="true" outlineLevel="0" collapsed="false">
      <c r="B16" s="34" t="s">
        <v>123</v>
      </c>
      <c r="C16" s="34"/>
      <c r="D16" s="34"/>
    </row>
    <row r="17" customFormat="false" ht="18.75" hidden="false" customHeight="true" outlineLevel="0" collapsed="false">
      <c r="B17" s="34" t="s">
        <v>118</v>
      </c>
      <c r="C17" s="34"/>
      <c r="D17" s="34"/>
    </row>
    <row r="18" customFormat="false" ht="18.75" hidden="false" customHeight="true" outlineLevel="0" collapsed="false">
      <c r="B18" s="34" t="s">
        <v>119</v>
      </c>
      <c r="C18" s="34"/>
      <c r="D18" s="34"/>
    </row>
    <row r="19" customFormat="false" ht="18.75" hidden="false" customHeight="true" outlineLevel="0" collapsed="false">
      <c r="B19" s="34" t="s">
        <v>182</v>
      </c>
      <c r="C19" s="34"/>
      <c r="D19" s="34"/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3</v>
      </c>
      <c r="B24" s="56"/>
      <c r="C24" s="56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4</v>
      </c>
      <c r="B27" s="43" t="s">
        <v>185</v>
      </c>
      <c r="C27" s="44"/>
    </row>
    <row r="28" s="41" customFormat="true" ht="24" hidden="true" customHeight="true" outlineLevel="0" collapsed="false">
      <c r="A28" s="42" t="s">
        <v>186</v>
      </c>
      <c r="B28" s="43" t="s">
        <v>187</v>
      </c>
      <c r="C28" s="57"/>
    </row>
    <row r="29" s="41" customFormat="true" ht="24" hidden="true" customHeight="true" outlineLevel="0" collapsed="false">
      <c r="A29" s="42" t="s">
        <v>188</v>
      </c>
      <c r="B29" s="43" t="s">
        <v>189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18921900</v>
      </c>
    </row>
    <row r="31" s="41" customFormat="true" ht="58.5" hidden="false" customHeight="true" outlineLevel="0" collapsed="false">
      <c r="A31" s="42" t="s">
        <v>79</v>
      </c>
      <c r="B31" s="43" t="s">
        <v>190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f aca="false">5011100+8937000</f>
        <v>13948100</v>
      </c>
    </row>
    <row r="34" s="41" customFormat="true" ht="92.25" hidden="false" customHeight="true" outlineLevel="0" collapsed="false">
      <c r="A34" s="42" t="s">
        <v>87</v>
      </c>
      <c r="B34" s="43" t="s">
        <v>191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2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29" t="s">
        <v>113</v>
      </c>
      <c r="B37" s="30"/>
      <c r="C37" s="30"/>
    </row>
    <row r="38" customFormat="false" ht="18.75" hidden="false" customHeight="false" outlineLevel="0" collapsed="false">
      <c r="A38" s="30" t="s">
        <v>2</v>
      </c>
      <c r="B38" s="30"/>
      <c r="C38" s="30"/>
    </row>
    <row r="39" customFormat="false" ht="18.75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D19" activeCellId="0" sqref="D19:F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0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193</v>
      </c>
      <c r="E5" s="34"/>
      <c r="F5" s="34"/>
    </row>
    <row r="6" customFormat="false" ht="18.75" hidden="false" customHeight="true" outlineLevel="0" collapsed="false">
      <c r="D6" s="34" t="s">
        <v>0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194</v>
      </c>
      <c r="E10" s="34"/>
      <c r="F10" s="34"/>
    </row>
    <row r="11" customFormat="false" ht="18.75" hidden="false" customHeight="true" outlineLevel="0" collapsed="false">
      <c r="D11" s="34" t="s">
        <v>195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6</v>
      </c>
      <c r="E15" s="34"/>
      <c r="F15" s="34"/>
    </row>
    <row r="16" customFormat="false" ht="18.75" hidden="false" customHeight="true" outlineLevel="0" collapsed="false">
      <c r="D16" s="34" t="s">
        <v>197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198</v>
      </c>
      <c r="E19" s="34"/>
      <c r="F19" s="34"/>
    </row>
    <row r="20" customFormat="false" ht="18.75" hidden="true" customHeight="true" outlineLevel="0" collapsed="false">
      <c r="D20" s="34" t="s">
        <v>197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199</v>
      </c>
      <c r="E23" s="34"/>
      <c r="F23" s="34"/>
    </row>
    <row r="24" s="64" customFormat="true" ht="59.25" hidden="false" customHeight="true" outlineLevel="0" collapsed="false">
      <c r="A24" s="62"/>
      <c r="B24" s="63" t="s">
        <v>200</v>
      </c>
      <c r="C24" s="63"/>
      <c r="D24" s="63"/>
      <c r="E24" s="63"/>
      <c r="F24" s="63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1</v>
      </c>
    </row>
    <row r="26" customFormat="false" ht="18.75" hidden="false" customHeight="true" outlineLevel="0" collapsed="false">
      <c r="B26" s="68" t="s">
        <v>202</v>
      </c>
      <c r="C26" s="68" t="s">
        <v>203</v>
      </c>
      <c r="D26" s="69" t="s">
        <v>204</v>
      </c>
      <c r="E26" s="69"/>
      <c r="F26" s="70" t="s">
        <v>133</v>
      </c>
    </row>
    <row r="27" customFormat="false" ht="37.5" hidden="false" customHeight="false" outlineLevel="0" collapsed="false">
      <c r="B27" s="68"/>
      <c r="C27" s="68"/>
      <c r="D27" s="71" t="s">
        <v>205</v>
      </c>
      <c r="E27" s="71" t="s">
        <v>206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7</v>
      </c>
    </row>
    <row r="29" customFormat="false" ht="31.5" hidden="false" customHeight="true" outlineLevel="0" collapsed="false">
      <c r="B29" s="73"/>
      <c r="C29" s="74" t="s">
        <v>208</v>
      </c>
      <c r="D29" s="75"/>
      <c r="E29" s="75"/>
      <c r="F29" s="76" t="n">
        <f aca="false">F30+F38+F40+F43+F46+F50+F52+F55+F57+F59</f>
        <v>27011053.82</v>
      </c>
    </row>
    <row r="30" customFormat="false" ht="30.75" hidden="false" customHeight="true" outlineLevel="0" collapsed="false">
      <c r="B30" s="77" t="s">
        <v>209</v>
      </c>
      <c r="C30" s="77" t="s">
        <v>210</v>
      </c>
      <c r="D30" s="78" t="s">
        <v>211</v>
      </c>
      <c r="E30" s="78" t="s">
        <v>212</v>
      </c>
      <c r="F30" s="76" t="n">
        <f aca="false">F31+F33+F34+F36+F37+F32+F35</f>
        <v>4315446</v>
      </c>
    </row>
    <row r="31" customFormat="false" ht="75" hidden="false" customHeight="false" outlineLevel="0" collapsed="false">
      <c r="B31" s="79"/>
      <c r="C31" s="80" t="s">
        <v>213</v>
      </c>
      <c r="D31" s="81" t="s">
        <v>211</v>
      </c>
      <c r="E31" s="81" t="s">
        <v>214</v>
      </c>
      <c r="F31" s="82" t="n">
        <f aca="false">'№6'!I43</f>
        <v>587629</v>
      </c>
    </row>
    <row r="32" customFormat="false" ht="97.5" hidden="false" customHeight="true" outlineLevel="0" collapsed="false">
      <c r="B32" s="79"/>
      <c r="C32" s="80" t="s">
        <v>215</v>
      </c>
      <c r="D32" s="81" t="s">
        <v>211</v>
      </c>
      <c r="E32" s="81" t="s">
        <v>216</v>
      </c>
      <c r="F32" s="82" t="n">
        <f aca="false">'№6'!I32</f>
        <v>200</v>
      </c>
    </row>
    <row r="33" customFormat="false" ht="112.5" hidden="false" customHeight="false" outlineLevel="0" collapsed="false">
      <c r="B33" s="79"/>
      <c r="C33" s="80" t="s">
        <v>217</v>
      </c>
      <c r="D33" s="81" t="s">
        <v>211</v>
      </c>
      <c r="E33" s="81" t="s">
        <v>218</v>
      </c>
      <c r="F33" s="82" t="n">
        <f aca="false">'№6'!I48</f>
        <v>3503971</v>
      </c>
    </row>
    <row r="34" customFormat="false" ht="96" hidden="true" customHeight="true" outlineLevel="0" collapsed="false">
      <c r="B34" s="79"/>
      <c r="C34" s="80" t="s">
        <v>219</v>
      </c>
      <c r="D34" s="81" t="s">
        <v>211</v>
      </c>
      <c r="E34" s="81" t="s">
        <v>220</v>
      </c>
      <c r="F34" s="82" t="n">
        <f aca="false">'№6'!I37</f>
        <v>1400</v>
      </c>
    </row>
    <row r="35" customFormat="false" ht="37.5" hidden="true" customHeight="true" outlineLevel="0" collapsed="false">
      <c r="B35" s="79"/>
      <c r="C35" s="80"/>
      <c r="D35" s="81" t="s">
        <v>211</v>
      </c>
      <c r="E35" s="81" t="s">
        <v>221</v>
      </c>
      <c r="F35" s="82" t="n">
        <f aca="false">'№6'!I57</f>
        <v>0</v>
      </c>
    </row>
    <row r="36" customFormat="false" ht="18.75" hidden="false" customHeight="false" outlineLevel="0" collapsed="false">
      <c r="B36" s="79"/>
      <c r="C36" s="80" t="s">
        <v>222</v>
      </c>
      <c r="D36" s="81" t="s">
        <v>211</v>
      </c>
      <c r="E36" s="81" t="s">
        <v>223</v>
      </c>
      <c r="F36" s="82" t="n">
        <f aca="false">'[1]№4'!I57</f>
        <v>30000</v>
      </c>
    </row>
    <row r="37" customFormat="false" ht="37.5" hidden="false" customHeight="false" outlineLevel="0" collapsed="false">
      <c r="B37" s="79"/>
      <c r="C37" s="80" t="s">
        <v>224</v>
      </c>
      <c r="D37" s="81" t="s">
        <v>211</v>
      </c>
      <c r="E37" s="81" t="s">
        <v>225</v>
      </c>
      <c r="F37" s="82" t="n">
        <f aca="false">'№6'!I64</f>
        <v>192246</v>
      </c>
    </row>
    <row r="38" customFormat="false" ht="33" hidden="false" customHeight="true" outlineLevel="0" collapsed="false">
      <c r="B38" s="83" t="s">
        <v>226</v>
      </c>
      <c r="C38" s="84" t="s">
        <v>227</v>
      </c>
      <c r="D38" s="78" t="s">
        <v>214</v>
      </c>
      <c r="E38" s="78" t="s">
        <v>212</v>
      </c>
      <c r="F38" s="76" t="n">
        <f aca="false">F39</f>
        <v>296692</v>
      </c>
    </row>
    <row r="39" customFormat="false" ht="37.5" hidden="false" customHeight="false" outlineLevel="0" collapsed="false">
      <c r="B39" s="79"/>
      <c r="C39" s="80" t="s">
        <v>228</v>
      </c>
      <c r="D39" s="81" t="s">
        <v>214</v>
      </c>
      <c r="E39" s="81" t="s">
        <v>216</v>
      </c>
      <c r="F39" s="82" t="n">
        <f aca="false">'№6'!I78</f>
        <v>296692</v>
      </c>
    </row>
    <row r="40" customFormat="false" ht="42" hidden="false" customHeight="true" outlineLevel="0" collapsed="false">
      <c r="B40" s="84" t="s">
        <v>229</v>
      </c>
      <c r="C40" s="84" t="s">
        <v>230</v>
      </c>
      <c r="D40" s="78" t="s">
        <v>216</v>
      </c>
      <c r="E40" s="78" t="s">
        <v>212</v>
      </c>
      <c r="F40" s="76" t="n">
        <f aca="false">F41+F42</f>
        <v>56400</v>
      </c>
    </row>
    <row r="41" customFormat="false" ht="78" hidden="false" customHeight="true" outlineLevel="0" collapsed="false">
      <c r="B41" s="79"/>
      <c r="C41" s="80" t="s">
        <v>231</v>
      </c>
      <c r="D41" s="81" t="s">
        <v>216</v>
      </c>
      <c r="E41" s="81" t="s">
        <v>232</v>
      </c>
      <c r="F41" s="82" t="n">
        <f aca="false">'№6'!I87</f>
        <v>46400</v>
      </c>
    </row>
    <row r="42" customFormat="false" ht="26.25" hidden="false" customHeight="true" outlineLevel="0" collapsed="false">
      <c r="B42" s="79"/>
      <c r="C42" s="80" t="s">
        <v>233</v>
      </c>
      <c r="D42" s="81" t="s">
        <v>216</v>
      </c>
      <c r="E42" s="81" t="s">
        <v>234</v>
      </c>
      <c r="F42" s="82" t="n">
        <f aca="false">'№6'!I92</f>
        <v>10000</v>
      </c>
    </row>
    <row r="43" customFormat="false" ht="28.5" hidden="false" customHeight="true" outlineLevel="0" collapsed="false">
      <c r="B43" s="83" t="s">
        <v>235</v>
      </c>
      <c r="C43" s="84" t="s">
        <v>236</v>
      </c>
      <c r="D43" s="78" t="s">
        <v>218</v>
      </c>
      <c r="E43" s="78" t="s">
        <v>212</v>
      </c>
      <c r="F43" s="76" t="n">
        <f aca="false">F44+F45</f>
        <v>2594507.82</v>
      </c>
      <c r="H43" s="85"/>
    </row>
    <row r="44" customFormat="false" ht="37.5" hidden="false" customHeight="false" outlineLevel="0" collapsed="false">
      <c r="B44" s="79"/>
      <c r="C44" s="80" t="s">
        <v>237</v>
      </c>
      <c r="D44" s="81" t="s">
        <v>218</v>
      </c>
      <c r="E44" s="81" t="s">
        <v>232</v>
      </c>
      <c r="F44" s="82" t="n">
        <f aca="false">'№6'!I98</f>
        <v>2547507.82</v>
      </c>
      <c r="H44" s="85"/>
    </row>
    <row r="45" customFormat="false" ht="37.5" hidden="false" customHeight="false" outlineLevel="0" collapsed="false">
      <c r="B45" s="79"/>
      <c r="C45" s="80" t="s">
        <v>238</v>
      </c>
      <c r="D45" s="81" t="s">
        <v>218</v>
      </c>
      <c r="E45" s="81" t="s">
        <v>239</v>
      </c>
      <c r="F45" s="82" t="n">
        <f aca="false">'№6'!I103</f>
        <v>47000</v>
      </c>
      <c r="H45" s="85"/>
    </row>
    <row r="46" customFormat="false" ht="37.5" hidden="false" customHeight="false" outlineLevel="0" collapsed="false">
      <c r="B46" s="84" t="s">
        <v>240</v>
      </c>
      <c r="C46" s="84" t="s">
        <v>241</v>
      </c>
      <c r="D46" s="78" t="s">
        <v>242</v>
      </c>
      <c r="E46" s="78" t="s">
        <v>212</v>
      </c>
      <c r="F46" s="76" t="n">
        <f aca="false">F48+F49+F47</f>
        <v>12573192</v>
      </c>
    </row>
    <row r="47" customFormat="false" ht="18.75" hidden="false" customHeight="false" outlineLevel="0" collapsed="false">
      <c r="B47" s="79"/>
      <c r="C47" s="80" t="s">
        <v>243</v>
      </c>
      <c r="D47" s="81" t="s">
        <v>242</v>
      </c>
      <c r="E47" s="81" t="s">
        <v>211</v>
      </c>
      <c r="F47" s="82" t="n">
        <f aca="false">'№6'!I117</f>
        <v>8000</v>
      </c>
    </row>
    <row r="48" customFormat="false" ht="18.75" hidden="false" customHeight="false" outlineLevel="0" collapsed="false">
      <c r="B48" s="79"/>
      <c r="C48" s="80" t="s">
        <v>244</v>
      </c>
      <c r="D48" s="81" t="s">
        <v>242</v>
      </c>
      <c r="E48" s="81" t="s">
        <v>214</v>
      </c>
      <c r="F48" s="82" t="n">
        <f aca="false">'№6'!I118</f>
        <v>12062218</v>
      </c>
    </row>
    <row r="49" customFormat="false" ht="18.75" hidden="false" customHeight="false" outlineLevel="0" collapsed="false">
      <c r="B49" s="84"/>
      <c r="C49" s="80" t="s">
        <v>245</v>
      </c>
      <c r="D49" s="81" t="s">
        <v>242</v>
      </c>
      <c r="E49" s="81" t="s">
        <v>216</v>
      </c>
      <c r="F49" s="82" t="n">
        <f aca="false">'№6'!I128</f>
        <v>502974</v>
      </c>
    </row>
    <row r="50" customFormat="false" ht="28.5" hidden="false" customHeight="true" outlineLevel="0" collapsed="false">
      <c r="B50" s="84" t="s">
        <v>246</v>
      </c>
      <c r="C50" s="84" t="s">
        <v>247</v>
      </c>
      <c r="D50" s="78" t="s">
        <v>221</v>
      </c>
      <c r="E50" s="78" t="s">
        <v>212</v>
      </c>
      <c r="F50" s="76" t="n">
        <f aca="false">F51</f>
        <v>60000</v>
      </c>
    </row>
    <row r="51" customFormat="false" ht="37.5" hidden="false" customHeight="false" outlineLevel="0" collapsed="false">
      <c r="B51" s="84"/>
      <c r="C51" s="46" t="s">
        <v>248</v>
      </c>
      <c r="D51" s="81" t="s">
        <v>221</v>
      </c>
      <c r="E51" s="81" t="s">
        <v>221</v>
      </c>
      <c r="F51" s="82" t="n">
        <f aca="false">'№6'!I137</f>
        <v>60000</v>
      </c>
    </row>
    <row r="52" s="64" customFormat="true" ht="31.5" hidden="false" customHeight="true" outlineLevel="0" collapsed="false">
      <c r="A52" s="62"/>
      <c r="B52" s="84" t="s">
        <v>249</v>
      </c>
      <c r="C52" s="84" t="s">
        <v>250</v>
      </c>
      <c r="D52" s="78" t="s">
        <v>251</v>
      </c>
      <c r="E52" s="78" t="s">
        <v>212</v>
      </c>
      <c r="F52" s="76" t="n">
        <f aca="false">F53+F54</f>
        <v>6905900</v>
      </c>
    </row>
    <row r="53" s="64" customFormat="true" ht="18.75" hidden="false" customHeight="false" outlineLevel="0" collapsed="false">
      <c r="A53" s="62"/>
      <c r="B53" s="79"/>
      <c r="C53" s="80" t="s">
        <v>252</v>
      </c>
      <c r="D53" s="81" t="s">
        <v>251</v>
      </c>
      <c r="E53" s="81" t="s">
        <v>211</v>
      </c>
      <c r="F53" s="82" t="n">
        <f aca="false">'№6'!I145</f>
        <v>6905900</v>
      </c>
    </row>
    <row r="54" customFormat="false" ht="37.5" hidden="false" customHeight="false" outlineLevel="0" collapsed="false">
      <c r="B54" s="79"/>
      <c r="C54" s="80" t="s">
        <v>253</v>
      </c>
      <c r="D54" s="81" t="s">
        <v>251</v>
      </c>
      <c r="E54" s="81" t="s">
        <v>218</v>
      </c>
      <c r="F54" s="82" t="n">
        <f aca="false">'№6'!I157</f>
        <v>0</v>
      </c>
    </row>
    <row r="55" customFormat="false" ht="28.5" hidden="false" customHeight="true" outlineLevel="0" collapsed="false">
      <c r="B55" s="84" t="s">
        <v>254</v>
      </c>
      <c r="C55" s="84" t="s">
        <v>255</v>
      </c>
      <c r="D55" s="78" t="s">
        <v>234</v>
      </c>
      <c r="E55" s="78" t="s">
        <v>212</v>
      </c>
      <c r="F55" s="76" t="n">
        <f aca="false">F56</f>
        <v>38916</v>
      </c>
    </row>
    <row r="56" customFormat="false" ht="18.75" hidden="false" customHeight="false" outlineLevel="0" collapsed="false">
      <c r="B56" s="79"/>
      <c r="C56" s="80" t="s">
        <v>256</v>
      </c>
      <c r="D56" s="81" t="s">
        <v>234</v>
      </c>
      <c r="E56" s="81" t="s">
        <v>216</v>
      </c>
      <c r="F56" s="82" t="n">
        <f aca="false">'№6'!I163</f>
        <v>38916</v>
      </c>
    </row>
    <row r="57" customFormat="false" ht="30.75" hidden="false" customHeight="true" outlineLevel="0" collapsed="false">
      <c r="B57" s="84" t="s">
        <v>257</v>
      </c>
      <c r="C57" s="84" t="s">
        <v>258</v>
      </c>
      <c r="D57" s="78" t="s">
        <v>223</v>
      </c>
      <c r="E57" s="78" t="s">
        <v>212</v>
      </c>
      <c r="F57" s="76" t="n">
        <f aca="false">F58</f>
        <v>70000</v>
      </c>
    </row>
    <row r="58" customFormat="false" ht="18.75" hidden="false" customHeight="false" outlineLevel="0" collapsed="false">
      <c r="B58" s="86"/>
      <c r="C58" s="80" t="s">
        <v>259</v>
      </c>
      <c r="D58" s="81" t="s">
        <v>223</v>
      </c>
      <c r="E58" s="81" t="s">
        <v>211</v>
      </c>
      <c r="F58" s="82" t="n">
        <f aca="false">'№6'!I169</f>
        <v>70000</v>
      </c>
    </row>
    <row r="59" customFormat="false" ht="32.25" hidden="false" customHeight="true" outlineLevel="0" collapsed="false">
      <c r="B59" s="84" t="s">
        <v>260</v>
      </c>
      <c r="C59" s="84" t="s">
        <v>261</v>
      </c>
      <c r="D59" s="78" t="s">
        <v>239</v>
      </c>
      <c r="E59" s="78" t="s">
        <v>212</v>
      </c>
      <c r="F59" s="76" t="n">
        <f aca="false">F60</f>
        <v>100000</v>
      </c>
    </row>
    <row r="60" customFormat="false" ht="37.5" hidden="false" customHeight="false" outlineLevel="0" collapsed="false">
      <c r="B60" s="86"/>
      <c r="C60" s="80" t="s">
        <v>262</v>
      </c>
      <c r="D60" s="81" t="s">
        <v>239</v>
      </c>
      <c r="E60" s="81" t="s">
        <v>218</v>
      </c>
      <c r="F60" s="82" t="n">
        <f aca="false">'№6'!I178</f>
        <v>100000</v>
      </c>
    </row>
    <row r="61" customFormat="false" ht="18.75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.75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.75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.75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.75" hidden="false" customHeight="false" outlineLevel="0" collapsed="false">
      <c r="B65" s="91"/>
      <c r="D65" s="95"/>
      <c r="E65" s="96"/>
      <c r="F65" s="96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  <row r="102" customFormat="false" ht="18.75" hidden="false" customHeight="false" outlineLevel="0" collapsed="false">
      <c r="B102" s="97"/>
    </row>
    <row r="103" customFormat="false" ht="18.75" hidden="false" customHeight="false" outlineLevel="0" collapsed="false">
      <c r="B103" s="97"/>
    </row>
    <row r="104" customFormat="false" ht="18.75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D14" activeCellId="0" sqref="D14:F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263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264</v>
      </c>
      <c r="E5" s="34"/>
      <c r="F5" s="34"/>
    </row>
    <row r="6" customFormat="false" ht="18.75" hidden="false" customHeight="true" outlineLevel="0" collapsed="false">
      <c r="D6" s="34" t="s">
        <v>263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265</v>
      </c>
      <c r="E10" s="34"/>
      <c r="F10" s="34"/>
    </row>
    <row r="11" customFormat="false" ht="18.75" hidden="false" customHeight="true" outlineLevel="0" collapsed="false">
      <c r="D11" s="34" t="s">
        <v>266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6</v>
      </c>
      <c r="E15" s="34"/>
      <c r="F15" s="34"/>
    </row>
    <row r="16" customFormat="false" ht="18.75" hidden="false" customHeight="true" outlineLevel="0" collapsed="false">
      <c r="D16" s="34" t="s">
        <v>197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267</v>
      </c>
      <c r="E19" s="34"/>
      <c r="F19" s="34"/>
    </row>
    <row r="20" customFormat="false" ht="18.75" hidden="true" customHeight="true" outlineLevel="0" collapsed="false">
      <c r="D20" s="34" t="s">
        <v>268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69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70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1</v>
      </c>
    </row>
    <row r="26" customFormat="false" ht="18.75" hidden="false" customHeight="true" outlineLevel="0" collapsed="false">
      <c r="B26" s="68" t="s">
        <v>202</v>
      </c>
      <c r="C26" s="68" t="s">
        <v>203</v>
      </c>
      <c r="D26" s="71" t="s">
        <v>204</v>
      </c>
      <c r="E26" s="71"/>
      <c r="F26" s="70" t="s">
        <v>133</v>
      </c>
    </row>
    <row r="27" customFormat="false" ht="56.25" hidden="false" customHeight="false" outlineLevel="0" collapsed="false">
      <c r="B27" s="68"/>
      <c r="C27" s="68"/>
      <c r="D27" s="99" t="s">
        <v>271</v>
      </c>
      <c r="E27" s="99" t="s">
        <v>272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3</v>
      </c>
      <c r="E28" s="99" t="s">
        <v>274</v>
      </c>
      <c r="F28" s="72" t="s">
        <v>207</v>
      </c>
    </row>
    <row r="29" customFormat="false" ht="18.75" hidden="false" customHeight="false" outlineLevel="0" collapsed="false">
      <c r="B29" s="73"/>
      <c r="C29" s="74" t="s">
        <v>208</v>
      </c>
      <c r="D29" s="100"/>
      <c r="E29" s="100"/>
      <c r="F29" s="76" t="n">
        <f aca="false">F30+F46+F61+F67+F71+F76+F90+F93+F97+F108+F115+F106+F100</f>
        <v>27011053.82</v>
      </c>
    </row>
    <row r="30" customFormat="false" ht="44.25" hidden="false" customHeight="true" outlineLevel="0" collapsed="false">
      <c r="B30" s="79" t="s">
        <v>209</v>
      </c>
      <c r="C30" s="77" t="s">
        <v>275</v>
      </c>
      <c r="D30" s="78" t="s">
        <v>276</v>
      </c>
      <c r="E30" s="78"/>
      <c r="F30" s="76" t="n">
        <f aca="false">F31+F34</f>
        <v>4388292</v>
      </c>
    </row>
    <row r="31" customFormat="false" ht="56.25" hidden="false" customHeight="false" outlineLevel="0" collapsed="false">
      <c r="B31" s="79"/>
      <c r="C31" s="80" t="s">
        <v>277</v>
      </c>
      <c r="D31" s="81" t="s">
        <v>278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79</v>
      </c>
      <c r="D32" s="81" t="s">
        <v>280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1</v>
      </c>
      <c r="D33" s="81" t="s">
        <v>282</v>
      </c>
      <c r="E33" s="81" t="s">
        <v>283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4</v>
      </c>
      <c r="D34" s="81" t="s">
        <v>285</v>
      </c>
      <c r="E34" s="81"/>
      <c r="F34" s="82" t="n">
        <f aca="false">F35+F41+F39+F43</f>
        <v>3800663</v>
      </c>
    </row>
    <row r="35" customFormat="false" ht="37.5" hidden="false" customHeight="false" outlineLevel="0" collapsed="false">
      <c r="B35" s="79"/>
      <c r="C35" s="80" t="s">
        <v>279</v>
      </c>
      <c r="D35" s="81" t="s">
        <v>286</v>
      </c>
      <c r="E35" s="81"/>
      <c r="F35" s="82" t="n">
        <f aca="false">F36+F37+F38</f>
        <v>3500171</v>
      </c>
    </row>
    <row r="36" customFormat="false" ht="135" hidden="false" customHeight="true" outlineLevel="0" collapsed="false">
      <c r="B36" s="79"/>
      <c r="C36" s="80" t="s">
        <v>281</v>
      </c>
      <c r="D36" s="81" t="s">
        <v>286</v>
      </c>
      <c r="E36" s="81" t="s">
        <v>283</v>
      </c>
      <c r="F36" s="82" t="n">
        <v>2920671</v>
      </c>
    </row>
    <row r="37" customFormat="false" ht="56.25" hidden="false" customHeight="false" outlineLevel="0" collapsed="false">
      <c r="B37" s="79"/>
      <c r="C37" s="80" t="s">
        <v>287</v>
      </c>
      <c r="D37" s="81" t="s">
        <v>286</v>
      </c>
      <c r="E37" s="81" t="s">
        <v>288</v>
      </c>
      <c r="F37" s="82" t="n">
        <f aca="false">664500-15000-100000-25000+3000</f>
        <v>527500</v>
      </c>
    </row>
    <row r="38" customFormat="false" ht="18.75" hidden="false" customHeight="false" outlineLevel="0" collapsed="false">
      <c r="B38" s="79"/>
      <c r="C38" s="80" t="s">
        <v>289</v>
      </c>
      <c r="D38" s="81" t="s">
        <v>286</v>
      </c>
      <c r="E38" s="81" t="s">
        <v>290</v>
      </c>
      <c r="F38" s="82" t="n">
        <f aca="false">27000+15000+10000</f>
        <v>52000</v>
      </c>
    </row>
    <row r="39" customFormat="false" ht="60" hidden="false" customHeight="true" outlineLevel="0" collapsed="false">
      <c r="B39" s="79"/>
      <c r="C39" s="80" t="s">
        <v>291</v>
      </c>
      <c r="D39" s="81" t="s">
        <v>292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1</v>
      </c>
      <c r="D40" s="81" t="s">
        <v>292</v>
      </c>
      <c r="E40" s="81" t="s">
        <v>283</v>
      </c>
      <c r="F40" s="82" t="n">
        <f aca="false">186800+14300</f>
        <v>201100</v>
      </c>
    </row>
    <row r="41" customFormat="false" ht="93.75" hidden="false" customHeight="false" outlineLevel="0" collapsed="false">
      <c r="B41" s="79"/>
      <c r="C41" s="80" t="s">
        <v>293</v>
      </c>
      <c r="D41" s="81" t="s">
        <v>294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7</v>
      </c>
      <c r="D42" s="81" t="s">
        <v>294</v>
      </c>
      <c r="E42" s="81" t="s">
        <v>288</v>
      </c>
      <c r="F42" s="82" t="n">
        <v>3800</v>
      </c>
    </row>
    <row r="43" customFormat="false" ht="62.25" hidden="false" customHeight="true" outlineLevel="0" collapsed="false">
      <c r="B43" s="79"/>
      <c r="C43" s="80" t="s">
        <v>291</v>
      </c>
      <c r="D43" s="81" t="s">
        <v>295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1</v>
      </c>
      <c r="D44" s="81" t="s">
        <v>295</v>
      </c>
      <c r="E44" s="81" t="s">
        <v>283</v>
      </c>
      <c r="F44" s="82" t="n">
        <v>85592</v>
      </c>
    </row>
    <row r="45" customFormat="false" ht="60.75" hidden="false" customHeight="true" outlineLevel="0" collapsed="false">
      <c r="B45" s="79"/>
      <c r="C45" s="80" t="s">
        <v>287</v>
      </c>
      <c r="D45" s="81" t="s">
        <v>295</v>
      </c>
      <c r="E45" s="81" t="s">
        <v>288</v>
      </c>
      <c r="F45" s="82" t="n">
        <v>10000</v>
      </c>
    </row>
    <row r="46" customFormat="false" ht="57.75" hidden="false" customHeight="true" outlineLevel="0" collapsed="false">
      <c r="B46" s="79" t="s">
        <v>226</v>
      </c>
      <c r="C46" s="77" t="s">
        <v>296</v>
      </c>
      <c r="D46" s="78" t="s">
        <v>297</v>
      </c>
      <c r="E46" s="78"/>
      <c r="F46" s="76" t="n">
        <f aca="false">F58+F50+F55+F47</f>
        <v>208400</v>
      </c>
    </row>
    <row r="47" customFormat="false" ht="56.25" hidden="false" customHeight="false" outlineLevel="0" collapsed="false">
      <c r="B47" s="86"/>
      <c r="C47" s="80" t="s">
        <v>298</v>
      </c>
      <c r="D47" s="81" t="s">
        <v>299</v>
      </c>
      <c r="E47" s="81"/>
      <c r="F47" s="82" t="n">
        <f aca="false">F48</f>
        <v>100000</v>
      </c>
    </row>
    <row r="48" customFormat="false" ht="43.5" hidden="false" customHeight="true" outlineLevel="0" collapsed="false">
      <c r="B48" s="86"/>
      <c r="C48" s="80" t="s">
        <v>300</v>
      </c>
      <c r="D48" s="81" t="s">
        <v>301</v>
      </c>
      <c r="E48" s="81"/>
      <c r="F48" s="82" t="n">
        <f aca="false">F49</f>
        <v>100000</v>
      </c>
      <c r="G48" s="88"/>
    </row>
    <row r="49" customFormat="false" ht="56.25" hidden="false" customHeight="false" outlineLevel="0" collapsed="false">
      <c r="B49" s="86"/>
      <c r="C49" s="80" t="s">
        <v>287</v>
      </c>
      <c r="D49" s="89" t="s">
        <v>302</v>
      </c>
      <c r="E49" s="89" t="n">
        <v>200</v>
      </c>
      <c r="F49" s="82" t="n">
        <f aca="false">75000+75000-50000</f>
        <v>100000</v>
      </c>
      <c r="G49" s="88"/>
    </row>
    <row r="50" customFormat="false" ht="33.75" hidden="false" customHeight="true" outlineLevel="0" collapsed="false">
      <c r="B50" s="79"/>
      <c r="C50" s="80" t="s">
        <v>303</v>
      </c>
      <c r="D50" s="81" t="s">
        <v>304</v>
      </c>
      <c r="E50" s="81"/>
      <c r="F50" s="82" t="n">
        <f aca="false">F51+F53</f>
        <v>56400</v>
      </c>
    </row>
    <row r="51" customFormat="false" ht="93.75" hidden="false" customHeight="false" outlineLevel="0" collapsed="false">
      <c r="B51" s="79"/>
      <c r="C51" s="80" t="s">
        <v>305</v>
      </c>
      <c r="D51" s="81" t="s">
        <v>306</v>
      </c>
      <c r="E51" s="81"/>
      <c r="F51" s="82" t="n">
        <f aca="false">F52</f>
        <v>46400</v>
      </c>
    </row>
    <row r="52" customFormat="false" ht="56.25" hidden="false" customHeight="false" outlineLevel="0" collapsed="false">
      <c r="B52" s="79"/>
      <c r="C52" s="80" t="s">
        <v>287</v>
      </c>
      <c r="D52" s="81" t="s">
        <v>307</v>
      </c>
      <c r="E52" s="81" t="s">
        <v>288</v>
      </c>
      <c r="F52" s="82" t="n">
        <f aca="false">160000-113600</f>
        <v>46400</v>
      </c>
    </row>
    <row r="53" customFormat="false" ht="37.5" hidden="false" customHeight="false" outlineLevel="0" collapsed="false">
      <c r="B53" s="79"/>
      <c r="C53" s="80" t="s">
        <v>308</v>
      </c>
      <c r="D53" s="81" t="s">
        <v>309</v>
      </c>
      <c r="E53" s="81"/>
      <c r="F53" s="82" t="n">
        <f aca="false">F54</f>
        <v>10000</v>
      </c>
    </row>
    <row r="54" customFormat="false" ht="56.25" hidden="false" customHeight="false" outlineLevel="0" collapsed="false">
      <c r="B54" s="79"/>
      <c r="C54" s="80" t="s">
        <v>287</v>
      </c>
      <c r="D54" s="81" t="s">
        <v>310</v>
      </c>
      <c r="E54" s="81" t="s">
        <v>288</v>
      </c>
      <c r="F54" s="82" t="n">
        <f aca="false">F55</f>
        <v>10000</v>
      </c>
    </row>
    <row r="55" customFormat="false" ht="37.5" hidden="false" customHeight="false" outlineLevel="0" collapsed="false">
      <c r="B55" s="79"/>
      <c r="C55" s="80" t="s">
        <v>311</v>
      </c>
      <c r="D55" s="81" t="s">
        <v>312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3</v>
      </c>
      <c r="D56" s="81" t="s">
        <v>314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7</v>
      </c>
      <c r="D57" s="81" t="s">
        <v>315</v>
      </c>
      <c r="E57" s="81" t="s">
        <v>288</v>
      </c>
      <c r="F57" s="82" t="n">
        <v>10000</v>
      </c>
    </row>
    <row r="58" customFormat="false" ht="37.5" hidden="false" customHeight="false" outlineLevel="0" collapsed="false">
      <c r="B58" s="79"/>
      <c r="C58" s="80" t="s">
        <v>316</v>
      </c>
      <c r="D58" s="81" t="s">
        <v>317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6</v>
      </c>
      <c r="D59" s="81" t="s">
        <v>318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7</v>
      </c>
      <c r="D60" s="81" t="s">
        <v>319</v>
      </c>
      <c r="E60" s="81" t="s">
        <v>288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29</v>
      </c>
      <c r="C61" s="84" t="s">
        <v>320</v>
      </c>
      <c r="D61" s="78" t="s">
        <v>321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6" t="s">
        <v>322</v>
      </c>
      <c r="D62" s="81" t="s">
        <v>323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6" t="s">
        <v>324</v>
      </c>
      <c r="D63" s="81" t="s">
        <v>325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7</v>
      </c>
      <c r="D64" s="81" t="s">
        <v>326</v>
      </c>
      <c r="E64" s="81" t="s">
        <v>288</v>
      </c>
      <c r="F64" s="82" t="n">
        <v>30000</v>
      </c>
    </row>
    <row r="65" customFormat="false" ht="75" hidden="false" customHeight="false" outlineLevel="0" collapsed="false">
      <c r="B65" s="79"/>
      <c r="C65" s="46" t="s">
        <v>327</v>
      </c>
      <c r="D65" s="81" t="s">
        <v>328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89</v>
      </c>
      <c r="D66" s="81" t="s">
        <v>329</v>
      </c>
      <c r="E66" s="81" t="s">
        <v>290</v>
      </c>
      <c r="F66" s="82" t="n">
        <v>30000</v>
      </c>
    </row>
    <row r="67" customFormat="false" ht="37.5" hidden="false" customHeight="false" outlineLevel="0" collapsed="false">
      <c r="B67" s="79" t="s">
        <v>235</v>
      </c>
      <c r="C67" s="77" t="s">
        <v>330</v>
      </c>
      <c r="D67" s="78" t="s">
        <v>331</v>
      </c>
      <c r="E67" s="78"/>
      <c r="F67" s="76" t="n">
        <f aca="false">F68</f>
        <v>38916</v>
      </c>
      <c r="G67" s="88"/>
    </row>
    <row r="68" customFormat="false" ht="96" hidden="false" customHeight="true" outlineLevel="0" collapsed="false">
      <c r="B68" s="79"/>
      <c r="C68" s="80" t="s">
        <v>332</v>
      </c>
      <c r="D68" s="81" t="s">
        <v>331</v>
      </c>
      <c r="E68" s="81"/>
      <c r="F68" s="82" t="n">
        <f aca="false">F69</f>
        <v>38916</v>
      </c>
      <c r="G68" s="88"/>
    </row>
    <row r="69" customFormat="false" ht="41.25" hidden="false" customHeight="true" outlineLevel="0" collapsed="false">
      <c r="B69" s="79"/>
      <c r="C69" s="80" t="s">
        <v>300</v>
      </c>
      <c r="D69" s="81" t="s">
        <v>333</v>
      </c>
      <c r="E69" s="81"/>
      <c r="F69" s="82" t="n">
        <f aca="false">F70</f>
        <v>38916</v>
      </c>
    </row>
    <row r="70" customFormat="false" ht="40.5" hidden="false" customHeight="true" outlineLevel="0" collapsed="false">
      <c r="B70" s="79"/>
      <c r="C70" s="80" t="s">
        <v>334</v>
      </c>
      <c r="D70" s="81" t="s">
        <v>335</v>
      </c>
      <c r="E70" s="81" t="s">
        <v>336</v>
      </c>
      <c r="F70" s="82" t="n">
        <f aca="false">15600+38916-15600</f>
        <v>38916</v>
      </c>
      <c r="H70" s="85"/>
    </row>
    <row r="71" customFormat="false" ht="78" hidden="true" customHeight="true" outlineLevel="0" collapsed="false">
      <c r="B71" s="101" t="s">
        <v>240</v>
      </c>
      <c r="C71" s="102" t="s">
        <v>337</v>
      </c>
      <c r="D71" s="103" t="s">
        <v>338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39</v>
      </c>
      <c r="D72" s="106" t="s">
        <v>340</v>
      </c>
      <c r="E72" s="106"/>
      <c r="F72" s="107"/>
    </row>
    <row r="73" customFormat="false" ht="56.25" hidden="true" customHeight="false" outlineLevel="0" collapsed="false">
      <c r="B73" s="101"/>
      <c r="C73" s="105" t="s">
        <v>341</v>
      </c>
      <c r="D73" s="106" t="s">
        <v>340</v>
      </c>
      <c r="E73" s="106" t="s">
        <v>288</v>
      </c>
      <c r="F73" s="107"/>
    </row>
    <row r="74" customFormat="false" ht="37.5" hidden="true" customHeight="false" outlineLevel="0" collapsed="false">
      <c r="B74" s="101"/>
      <c r="C74" s="105" t="s">
        <v>342</v>
      </c>
      <c r="D74" s="106" t="s">
        <v>343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4</v>
      </c>
      <c r="D75" s="106" t="s">
        <v>343</v>
      </c>
      <c r="E75" s="106" t="s">
        <v>345</v>
      </c>
      <c r="F75" s="107"/>
    </row>
    <row r="76" customFormat="false" ht="98.25" hidden="false" customHeight="true" outlineLevel="0" collapsed="false">
      <c r="B76" s="79" t="s">
        <v>240</v>
      </c>
      <c r="C76" s="77" t="s">
        <v>346</v>
      </c>
      <c r="D76" s="78" t="s">
        <v>347</v>
      </c>
      <c r="E76" s="78"/>
      <c r="F76" s="76" t="n">
        <f aca="false">F77+F82+F87</f>
        <v>6905900</v>
      </c>
    </row>
    <row r="77" customFormat="false" ht="18.75" hidden="false" customHeight="false" outlineLevel="0" collapsed="false">
      <c r="B77" s="79"/>
      <c r="C77" s="80" t="s">
        <v>348</v>
      </c>
      <c r="D77" s="81" t="s">
        <v>349</v>
      </c>
      <c r="E77" s="81"/>
      <c r="F77" s="82" t="n">
        <f aca="false">F78</f>
        <v>6138199</v>
      </c>
    </row>
    <row r="78" customFormat="false" ht="56.25" hidden="false" customHeight="false" outlineLevel="0" collapsed="false">
      <c r="B78" s="79"/>
      <c r="C78" s="80" t="s">
        <v>350</v>
      </c>
      <c r="D78" s="81" t="s">
        <v>351</v>
      </c>
      <c r="E78" s="81"/>
      <c r="F78" s="82" t="n">
        <f aca="false">F79+F80+F81</f>
        <v>6138199</v>
      </c>
    </row>
    <row r="79" customFormat="false" ht="75" hidden="false" customHeight="false" outlineLevel="0" collapsed="false">
      <c r="B79" s="79"/>
      <c r="C79" s="80" t="s">
        <v>352</v>
      </c>
      <c r="D79" s="81" t="s">
        <v>351</v>
      </c>
      <c r="E79" s="81" t="s">
        <v>353</v>
      </c>
      <c r="F79" s="82" t="n">
        <f aca="false">2556507+690700-217508-1652000-34000</f>
        <v>1343699</v>
      </c>
    </row>
    <row r="80" customFormat="false" ht="93.75" hidden="false" customHeight="false" outlineLevel="0" collapsed="false">
      <c r="B80" s="79"/>
      <c r="C80" s="80" t="s">
        <v>354</v>
      </c>
      <c r="D80" s="81" t="s">
        <v>355</v>
      </c>
      <c r="E80" s="81" t="s">
        <v>353</v>
      </c>
      <c r="F80" s="82" t="n">
        <f aca="false">4511100-4511100</f>
        <v>0</v>
      </c>
    </row>
    <row r="81" customFormat="false" ht="93.75" hidden="false" customHeight="false" outlineLevel="0" collapsed="false">
      <c r="B81" s="79"/>
      <c r="C81" s="80" t="s">
        <v>354</v>
      </c>
      <c r="D81" s="81" t="s">
        <v>356</v>
      </c>
      <c r="E81" s="81" t="s">
        <v>353</v>
      </c>
      <c r="F81" s="108" t="n">
        <f aca="false">974100+4511100-690700</f>
        <v>4794500</v>
      </c>
    </row>
    <row r="82" customFormat="false" ht="18.75" hidden="false" customHeight="false" outlineLevel="0" collapsed="false">
      <c r="B82" s="79"/>
      <c r="C82" s="80" t="s">
        <v>357</v>
      </c>
      <c r="D82" s="81" t="s">
        <v>358</v>
      </c>
      <c r="E82" s="81"/>
      <c r="F82" s="82" t="n">
        <f aca="false">F83+F85+F86</f>
        <v>767701</v>
      </c>
    </row>
    <row r="83" customFormat="false" ht="56.25" hidden="false" customHeight="false" outlineLevel="0" collapsed="false">
      <c r="B83" s="79"/>
      <c r="C83" s="80" t="s">
        <v>350</v>
      </c>
      <c r="D83" s="81" t="s">
        <v>359</v>
      </c>
      <c r="E83" s="81"/>
      <c r="F83" s="82" t="n">
        <f aca="false">F84</f>
        <v>167701</v>
      </c>
    </row>
    <row r="84" customFormat="false" ht="75" hidden="false" customHeight="false" outlineLevel="0" collapsed="false">
      <c r="B84" s="79"/>
      <c r="C84" s="80" t="s">
        <v>352</v>
      </c>
      <c r="D84" s="81" t="s">
        <v>359</v>
      </c>
      <c r="E84" s="81" t="s">
        <v>353</v>
      </c>
      <c r="F84" s="82" t="n">
        <f aca="false">615101-200000-295400+48000</f>
        <v>167701</v>
      </c>
    </row>
    <row r="85" customFormat="false" ht="93.75" hidden="false" customHeight="false" outlineLevel="0" collapsed="false">
      <c r="B85" s="79"/>
      <c r="C85" s="80" t="s">
        <v>354</v>
      </c>
      <c r="D85" s="81" t="s">
        <v>360</v>
      </c>
      <c r="E85" s="81" t="s">
        <v>353</v>
      </c>
      <c r="F85" s="82" t="n">
        <f aca="false">500000-500000</f>
        <v>0</v>
      </c>
    </row>
    <row r="86" customFormat="false" ht="93.75" hidden="false" customHeight="false" outlineLevel="0" collapsed="false">
      <c r="B86" s="79"/>
      <c r="C86" s="80" t="s">
        <v>354</v>
      </c>
      <c r="D86" s="81" t="s">
        <v>361</v>
      </c>
      <c r="E86" s="81" t="s">
        <v>353</v>
      </c>
      <c r="F86" s="108" t="n">
        <f aca="false">100000+500000</f>
        <v>600000</v>
      </c>
    </row>
    <row r="87" customFormat="false" ht="56.25" hidden="false" customHeight="false" outlineLevel="0" collapsed="false">
      <c r="B87" s="79"/>
      <c r="C87" s="80" t="s">
        <v>362</v>
      </c>
      <c r="D87" s="81" t="s">
        <v>363</v>
      </c>
      <c r="E87" s="81"/>
      <c r="F87" s="82" t="n">
        <f aca="false">F88</f>
        <v>0</v>
      </c>
    </row>
    <row r="88" customFormat="false" ht="56.25" hidden="false" customHeight="false" outlineLevel="0" collapsed="false">
      <c r="B88" s="79"/>
      <c r="C88" s="80" t="s">
        <v>364</v>
      </c>
      <c r="D88" s="81" t="s">
        <v>365</v>
      </c>
      <c r="E88" s="81"/>
      <c r="F88" s="82" t="n">
        <f aca="false">F89</f>
        <v>0</v>
      </c>
    </row>
    <row r="89" customFormat="false" ht="75" hidden="false" customHeight="false" outlineLevel="0" collapsed="false">
      <c r="B89" s="79"/>
      <c r="C89" s="80" t="s">
        <v>352</v>
      </c>
      <c r="D89" s="81" t="s">
        <v>366</v>
      </c>
      <c r="E89" s="81" t="s">
        <v>353</v>
      </c>
      <c r="F89" s="82" t="n">
        <f aca="false">100000-100000</f>
        <v>0</v>
      </c>
    </row>
    <row r="90" customFormat="false" ht="37.5" hidden="false" customHeight="false" outlineLevel="0" collapsed="false">
      <c r="B90" s="86" t="s">
        <v>246</v>
      </c>
      <c r="C90" s="77" t="s">
        <v>367</v>
      </c>
      <c r="D90" s="78" t="s">
        <v>368</v>
      </c>
      <c r="E90" s="78"/>
      <c r="F90" s="76" t="n">
        <f aca="false">F91</f>
        <v>70000</v>
      </c>
    </row>
    <row r="91" customFormat="false" ht="37.5" hidden="false" customHeight="false" outlineLevel="0" collapsed="false">
      <c r="B91" s="86"/>
      <c r="C91" s="80" t="s">
        <v>369</v>
      </c>
      <c r="D91" s="81" t="s">
        <v>370</v>
      </c>
      <c r="E91" s="81"/>
      <c r="F91" s="82" t="n">
        <f aca="false">F92</f>
        <v>70000</v>
      </c>
    </row>
    <row r="92" customFormat="false" ht="143.25" hidden="false" customHeight="true" outlineLevel="0" collapsed="false">
      <c r="B92" s="86"/>
      <c r="C92" s="80" t="s">
        <v>281</v>
      </c>
      <c r="D92" s="89" t="s">
        <v>371</v>
      </c>
      <c r="E92" s="89" t="n">
        <v>100</v>
      </c>
      <c r="F92" s="82" t="n">
        <v>70000</v>
      </c>
    </row>
    <row r="93" customFormat="false" ht="60" hidden="false" customHeight="true" outlineLevel="0" collapsed="false">
      <c r="B93" s="79" t="s">
        <v>249</v>
      </c>
      <c r="C93" s="77" t="s">
        <v>372</v>
      </c>
      <c r="D93" s="78" t="s">
        <v>373</v>
      </c>
      <c r="E93" s="78"/>
      <c r="F93" s="76" t="n">
        <f aca="false">F94</f>
        <v>2547507.82</v>
      </c>
    </row>
    <row r="94" customFormat="false" ht="131.25" hidden="false" customHeight="false" outlineLevel="0" collapsed="false">
      <c r="B94" s="79"/>
      <c r="C94" s="80" t="s">
        <v>374</v>
      </c>
      <c r="D94" s="81" t="s">
        <v>375</v>
      </c>
      <c r="E94" s="81"/>
      <c r="F94" s="82" t="n">
        <f aca="false">F95+F96</f>
        <v>2547507.82</v>
      </c>
    </row>
    <row r="95" customFormat="false" ht="56.25" hidden="false" customHeight="false" outlineLevel="0" collapsed="false">
      <c r="B95" s="79"/>
      <c r="C95" s="80" t="s">
        <v>287</v>
      </c>
      <c r="D95" s="81" t="s">
        <v>375</v>
      </c>
      <c r="E95" s="81" t="s">
        <v>288</v>
      </c>
      <c r="F95" s="82" t="n">
        <f aca="false">1406000+1141507.82-754.43</f>
        <v>2546753.39</v>
      </c>
    </row>
    <row r="96" customFormat="false" ht="18.75" hidden="false" customHeight="false" outlineLevel="0" collapsed="false">
      <c r="B96" s="79"/>
      <c r="C96" s="80" t="s">
        <v>289</v>
      </c>
      <c r="D96" s="81" t="s">
        <v>375</v>
      </c>
      <c r="E96" s="81" t="s">
        <v>290</v>
      </c>
      <c r="F96" s="82" t="n">
        <v>754.43</v>
      </c>
    </row>
    <row r="97" customFormat="false" ht="56.25" hidden="false" customHeight="false" outlineLevel="0" collapsed="false">
      <c r="B97" s="79" t="s">
        <v>254</v>
      </c>
      <c r="C97" s="77" t="s">
        <v>376</v>
      </c>
      <c r="D97" s="78" t="s">
        <v>377</v>
      </c>
      <c r="E97" s="78"/>
      <c r="F97" s="76" t="n">
        <f aca="false">F98</f>
        <v>88000</v>
      </c>
    </row>
    <row r="98" customFormat="false" ht="37.5" hidden="false" customHeight="false" outlineLevel="0" collapsed="false">
      <c r="B98" s="79"/>
      <c r="C98" s="80" t="s">
        <v>378</v>
      </c>
      <c r="D98" s="81" t="s">
        <v>379</v>
      </c>
      <c r="E98" s="81"/>
      <c r="F98" s="82" t="n">
        <f aca="false">F99</f>
        <v>88000</v>
      </c>
    </row>
    <row r="99" customFormat="false" ht="56.25" hidden="false" customHeight="false" outlineLevel="0" collapsed="false">
      <c r="B99" s="79"/>
      <c r="C99" s="80" t="s">
        <v>287</v>
      </c>
      <c r="D99" s="81" t="s">
        <v>379</v>
      </c>
      <c r="E99" s="81" t="s">
        <v>288</v>
      </c>
      <c r="F99" s="82" t="n">
        <f aca="false">200000-112000</f>
        <v>88000</v>
      </c>
    </row>
    <row r="100" customFormat="false" ht="75" hidden="false" customHeight="false" outlineLevel="0" collapsed="false">
      <c r="B100" s="79" t="s">
        <v>257</v>
      </c>
      <c r="C100" s="77" t="s">
        <v>380</v>
      </c>
      <c r="D100" s="78" t="s">
        <v>381</v>
      </c>
      <c r="E100" s="81"/>
      <c r="F100" s="76" t="n">
        <f aca="false">F101</f>
        <v>11974218</v>
      </c>
    </row>
    <row r="101" customFormat="false" ht="37.5" hidden="false" customHeight="false" outlineLevel="0" collapsed="false">
      <c r="B101" s="79"/>
      <c r="C101" s="80" t="s">
        <v>382</v>
      </c>
      <c r="D101" s="81" t="s">
        <v>383</v>
      </c>
      <c r="E101" s="81"/>
      <c r="F101" s="82" t="n">
        <f aca="false">F102+F104</f>
        <v>11974218</v>
      </c>
    </row>
    <row r="102" customFormat="false" ht="93.75" hidden="false" customHeight="false" outlineLevel="0" collapsed="false">
      <c r="B102" s="79"/>
      <c r="C102" s="80" t="s">
        <v>384</v>
      </c>
      <c r="D102" s="81" t="s">
        <v>385</v>
      </c>
      <c r="E102" s="81"/>
      <c r="F102" s="82" t="n">
        <f aca="false">F103</f>
        <v>9407400</v>
      </c>
    </row>
    <row r="103" customFormat="false" ht="56.25" hidden="false" customHeight="false" outlineLevel="0" collapsed="false">
      <c r="B103" s="79"/>
      <c r="C103" s="80" t="s">
        <v>386</v>
      </c>
      <c r="D103" s="81" t="s">
        <v>385</v>
      </c>
      <c r="E103" s="81" t="s">
        <v>387</v>
      </c>
      <c r="F103" s="82" t="n">
        <f aca="false">470400+8937000</f>
        <v>9407400</v>
      </c>
    </row>
    <row r="104" customFormat="false" ht="93.75" hidden="false" customHeight="false" outlineLevel="0" collapsed="false">
      <c r="B104" s="79"/>
      <c r="C104" s="80" t="s">
        <v>388</v>
      </c>
      <c r="D104" s="81" t="s">
        <v>389</v>
      </c>
      <c r="E104" s="81"/>
      <c r="F104" s="82" t="n">
        <f aca="false">F105</f>
        <v>2566818</v>
      </c>
    </row>
    <row r="105" customFormat="false" ht="56.25" hidden="false" customHeight="false" outlineLevel="0" collapsed="false">
      <c r="B105" s="79"/>
      <c r="C105" s="80" t="s">
        <v>386</v>
      </c>
      <c r="D105" s="81" t="s">
        <v>389</v>
      </c>
      <c r="E105" s="81" t="s">
        <v>387</v>
      </c>
      <c r="F105" s="82" t="n">
        <f aca="false">58218+2508600</f>
        <v>2566818</v>
      </c>
    </row>
    <row r="106" customFormat="false" ht="37.5" hidden="false" customHeight="false" outlineLevel="0" collapsed="false">
      <c r="B106" s="79" t="s">
        <v>260</v>
      </c>
      <c r="C106" s="77" t="s">
        <v>390</v>
      </c>
      <c r="D106" s="78" t="s">
        <v>391</v>
      </c>
      <c r="E106" s="78"/>
      <c r="F106" s="76" t="n">
        <f aca="false">F107</f>
        <v>8000</v>
      </c>
    </row>
    <row r="107" customFormat="false" ht="56.25" hidden="false" customHeight="false" outlineLevel="0" collapsed="false">
      <c r="B107" s="79"/>
      <c r="C107" s="80" t="s">
        <v>287</v>
      </c>
      <c r="D107" s="81" t="s">
        <v>391</v>
      </c>
      <c r="E107" s="81" t="s">
        <v>288</v>
      </c>
      <c r="F107" s="82" t="n">
        <v>8000</v>
      </c>
    </row>
    <row r="108" customFormat="false" ht="33.75" hidden="false" customHeight="true" outlineLevel="0" collapsed="false">
      <c r="B108" s="79" t="s">
        <v>392</v>
      </c>
      <c r="C108" s="77" t="s">
        <v>393</v>
      </c>
      <c r="D108" s="78" t="s">
        <v>394</v>
      </c>
      <c r="E108" s="78"/>
      <c r="F108" s="76" t="n">
        <f aca="false">F109+F113+F111</f>
        <v>502974</v>
      </c>
    </row>
    <row r="109" customFormat="false" ht="37.5" hidden="false" customHeight="false" outlineLevel="0" collapsed="false">
      <c r="B109" s="79"/>
      <c r="C109" s="80" t="s">
        <v>395</v>
      </c>
      <c r="D109" s="81" t="s">
        <v>396</v>
      </c>
      <c r="E109" s="81"/>
      <c r="F109" s="82" t="n">
        <f aca="false">F110</f>
        <v>99974</v>
      </c>
    </row>
    <row r="110" customFormat="false" ht="56.25" hidden="false" customHeight="false" outlineLevel="0" collapsed="false">
      <c r="B110" s="79"/>
      <c r="C110" s="80" t="s">
        <v>287</v>
      </c>
      <c r="D110" s="81" t="s">
        <v>396</v>
      </c>
      <c r="E110" s="81" t="s">
        <v>288</v>
      </c>
      <c r="F110" s="82" t="n">
        <f aca="false">250000-150026</f>
        <v>99974</v>
      </c>
    </row>
    <row r="111" customFormat="false" ht="37.5" hidden="false" customHeight="false" outlineLevel="0" collapsed="false">
      <c r="B111" s="79"/>
      <c r="C111" s="80" t="s">
        <v>397</v>
      </c>
      <c r="D111" s="81" t="s">
        <v>398</v>
      </c>
      <c r="E111" s="81"/>
      <c r="F111" s="82" t="n">
        <f aca="false">F112</f>
        <v>20000</v>
      </c>
    </row>
    <row r="112" customFormat="false" ht="18.75" hidden="false" customHeight="false" outlineLevel="0" collapsed="false">
      <c r="B112" s="79"/>
      <c r="C112" s="80" t="s">
        <v>289</v>
      </c>
      <c r="D112" s="81" t="s">
        <v>398</v>
      </c>
      <c r="E112" s="81" t="s">
        <v>290</v>
      </c>
      <c r="F112" s="82" t="n">
        <v>20000</v>
      </c>
    </row>
    <row r="113" customFormat="false" ht="56.25" hidden="false" customHeight="false" outlineLevel="0" collapsed="false">
      <c r="B113" s="79"/>
      <c r="C113" s="80" t="s">
        <v>399</v>
      </c>
      <c r="D113" s="81" t="s">
        <v>400</v>
      </c>
      <c r="E113" s="81"/>
      <c r="F113" s="82" t="n">
        <f aca="false">F114</f>
        <v>383000</v>
      </c>
    </row>
    <row r="114" customFormat="false" ht="56.25" hidden="false" customHeight="false" outlineLevel="0" collapsed="false">
      <c r="B114" s="79"/>
      <c r="C114" s="80" t="s">
        <v>287</v>
      </c>
      <c r="D114" s="81" t="s">
        <v>400</v>
      </c>
      <c r="E114" s="81" t="s">
        <v>288</v>
      </c>
      <c r="F114" s="82" t="n">
        <f aca="false">475000-70000-23000+1000</f>
        <v>383000</v>
      </c>
    </row>
    <row r="115" customFormat="false" ht="58.5" hidden="false" customHeight="true" outlineLevel="0" collapsed="false">
      <c r="B115" s="79" t="s">
        <v>401</v>
      </c>
      <c r="C115" s="77" t="s">
        <v>402</v>
      </c>
      <c r="D115" s="78" t="s">
        <v>403</v>
      </c>
      <c r="E115" s="78"/>
      <c r="F115" s="76" t="n">
        <f aca="false">F122+F125+F120+F116+F128+F118+F131</f>
        <v>218846</v>
      </c>
    </row>
    <row r="116" customFormat="false" ht="58.5" hidden="false" customHeight="true" outlineLevel="0" collapsed="false">
      <c r="B116" s="79"/>
      <c r="C116" s="109" t="s">
        <v>404</v>
      </c>
      <c r="D116" s="81" t="s">
        <v>405</v>
      </c>
      <c r="E116" s="81"/>
      <c r="F116" s="82" t="n">
        <f aca="false">F117</f>
        <v>140206</v>
      </c>
    </row>
    <row r="117" customFormat="false" ht="39.75" hidden="false" customHeight="true" outlineLevel="0" collapsed="false">
      <c r="B117" s="79"/>
      <c r="C117" s="109" t="s">
        <v>344</v>
      </c>
      <c r="D117" s="81" t="s">
        <v>405</v>
      </c>
      <c r="E117" s="81" t="s">
        <v>345</v>
      </c>
      <c r="F117" s="82" t="n">
        <v>140206</v>
      </c>
    </row>
    <row r="118" customFormat="false" ht="96.75" hidden="false" customHeight="true" outlineLevel="0" collapsed="false">
      <c r="B118" s="79"/>
      <c r="C118" s="109" t="s">
        <v>339</v>
      </c>
      <c r="D118" s="81" t="s">
        <v>406</v>
      </c>
      <c r="E118" s="81"/>
      <c r="F118" s="82" t="n">
        <f aca="false">F119</f>
        <v>5000</v>
      </c>
    </row>
    <row r="119" customFormat="false" ht="61.5" hidden="false" customHeight="true" outlineLevel="0" collapsed="false">
      <c r="B119" s="79"/>
      <c r="C119" s="109" t="s">
        <v>287</v>
      </c>
      <c r="D119" s="81" t="s">
        <v>406</v>
      </c>
      <c r="E119" s="81" t="s">
        <v>288</v>
      </c>
      <c r="F119" s="82" t="n">
        <v>5000</v>
      </c>
    </row>
    <row r="120" customFormat="false" ht="37.5" hidden="false" customHeight="false" outlineLevel="0" collapsed="false">
      <c r="B120" s="79"/>
      <c r="C120" s="80" t="s">
        <v>342</v>
      </c>
      <c r="D120" s="81" t="s">
        <v>407</v>
      </c>
      <c r="E120" s="81"/>
      <c r="F120" s="82" t="n">
        <f aca="false">F121</f>
        <v>8440</v>
      </c>
    </row>
    <row r="121" customFormat="false" ht="18.75" hidden="false" customHeight="false" outlineLevel="0" collapsed="false">
      <c r="B121" s="79"/>
      <c r="C121" s="80" t="s">
        <v>344</v>
      </c>
      <c r="D121" s="81" t="s">
        <v>408</v>
      </c>
      <c r="E121" s="81" t="s">
        <v>345</v>
      </c>
      <c r="F121" s="82" t="n">
        <f aca="false">1400+5040+2000</f>
        <v>8440</v>
      </c>
    </row>
    <row r="122" customFormat="false" ht="96.75" hidden="false" customHeight="true" outlineLevel="0" collapsed="false">
      <c r="B122" s="79"/>
      <c r="C122" s="80" t="s">
        <v>409</v>
      </c>
      <c r="D122" s="81" t="s">
        <v>410</v>
      </c>
      <c r="E122" s="81"/>
      <c r="F122" s="82" t="n">
        <f aca="false">F123</f>
        <v>200</v>
      </c>
    </row>
    <row r="123" customFormat="false" ht="37.5" hidden="false" customHeight="false" outlineLevel="0" collapsed="false">
      <c r="B123" s="79"/>
      <c r="C123" s="80" t="s">
        <v>279</v>
      </c>
      <c r="D123" s="81" t="s">
        <v>411</v>
      </c>
      <c r="E123" s="81"/>
      <c r="F123" s="82" t="n">
        <f aca="false">F124</f>
        <v>200</v>
      </c>
    </row>
    <row r="124" customFormat="false" ht="56.25" hidden="false" customHeight="false" outlineLevel="0" collapsed="false">
      <c r="B124" s="79"/>
      <c r="C124" s="80" t="s">
        <v>287</v>
      </c>
      <c r="D124" s="81" t="s">
        <v>411</v>
      </c>
      <c r="E124" s="81" t="s">
        <v>288</v>
      </c>
      <c r="F124" s="82" t="n">
        <v>200</v>
      </c>
    </row>
    <row r="125" customFormat="false" ht="37.5" hidden="false" customHeight="false" outlineLevel="0" collapsed="false">
      <c r="B125" s="79"/>
      <c r="C125" s="80" t="s">
        <v>412</v>
      </c>
      <c r="D125" s="81" t="s">
        <v>413</v>
      </c>
      <c r="E125" s="81"/>
      <c r="F125" s="82" t="n">
        <f aca="false">F127</f>
        <v>30000</v>
      </c>
    </row>
    <row r="126" customFormat="false" ht="18.75" hidden="false" customHeight="false" outlineLevel="0" collapsed="false">
      <c r="B126" s="79"/>
      <c r="C126" s="80" t="s">
        <v>414</v>
      </c>
      <c r="D126" s="81" t="s">
        <v>415</v>
      </c>
      <c r="E126" s="81"/>
      <c r="F126" s="82" t="n">
        <f aca="false">F127</f>
        <v>30000</v>
      </c>
    </row>
    <row r="127" customFormat="false" ht="18.75" hidden="false" customHeight="false" outlineLevel="0" collapsed="false">
      <c r="B127" s="79"/>
      <c r="C127" s="80" t="s">
        <v>289</v>
      </c>
      <c r="D127" s="81" t="s">
        <v>415</v>
      </c>
      <c r="E127" s="81" t="s">
        <v>290</v>
      </c>
      <c r="F127" s="82" t="n">
        <v>30000</v>
      </c>
    </row>
    <row r="128" customFormat="false" ht="37.5" hidden="true" customHeight="false" outlineLevel="0" collapsed="false">
      <c r="B128" s="79"/>
      <c r="C128" s="80" t="s">
        <v>416</v>
      </c>
      <c r="D128" s="81" t="s">
        <v>417</v>
      </c>
      <c r="E128" s="81"/>
      <c r="F128" s="82" t="n">
        <f aca="false">F130</f>
        <v>0</v>
      </c>
    </row>
    <row r="129" customFormat="false" ht="37.5" hidden="true" customHeight="false" outlineLevel="0" collapsed="false">
      <c r="B129" s="79"/>
      <c r="C129" s="80" t="s">
        <v>418</v>
      </c>
      <c r="D129" s="81" t="s">
        <v>419</v>
      </c>
      <c r="E129" s="81"/>
      <c r="F129" s="82" t="n">
        <f aca="false">F130</f>
        <v>0</v>
      </c>
    </row>
    <row r="130" customFormat="false" ht="56.25" hidden="true" customHeight="false" outlineLevel="0" collapsed="false">
      <c r="B130" s="79"/>
      <c r="C130" s="80" t="s">
        <v>341</v>
      </c>
      <c r="D130" s="81" t="s">
        <v>419</v>
      </c>
      <c r="E130" s="81" t="s">
        <v>288</v>
      </c>
      <c r="F130" s="82"/>
    </row>
    <row r="131" customFormat="false" ht="56.25" hidden="false" customHeight="false" outlineLevel="0" collapsed="false">
      <c r="B131" s="79"/>
      <c r="C131" s="80" t="s">
        <v>420</v>
      </c>
      <c r="D131" s="81" t="s">
        <v>421</v>
      </c>
      <c r="E131" s="81"/>
      <c r="F131" s="82" t="n">
        <f aca="false">F132</f>
        <v>35000</v>
      </c>
    </row>
    <row r="132" customFormat="false" ht="56.25" hidden="false" customHeight="false" outlineLevel="0" collapsed="false">
      <c r="B132" s="79"/>
      <c r="C132" s="80" t="s">
        <v>420</v>
      </c>
      <c r="D132" s="81" t="s">
        <v>422</v>
      </c>
      <c r="E132" s="81"/>
      <c r="F132" s="82" t="n">
        <f aca="false">F133</f>
        <v>35000</v>
      </c>
    </row>
    <row r="133" customFormat="false" ht="56.25" hidden="false" customHeight="false" outlineLevel="0" collapsed="false">
      <c r="B133" s="79"/>
      <c r="C133" s="80" t="s">
        <v>287</v>
      </c>
      <c r="D133" s="81" t="s">
        <v>423</v>
      </c>
      <c r="E133" s="81" t="s">
        <v>288</v>
      </c>
      <c r="F133" s="82" t="n">
        <f aca="false">25000+10000</f>
        <v>35000</v>
      </c>
    </row>
    <row r="134" customFormat="false" ht="18.75" hidden="false" customHeight="false" outlineLevel="0" collapsed="false">
      <c r="B134" s="79"/>
      <c r="C134" s="80"/>
      <c r="D134" s="81"/>
      <c r="E134" s="81"/>
      <c r="F134" s="82"/>
    </row>
    <row r="135" customFormat="false" ht="18.75" hidden="false" customHeight="true" outlineLevel="0" collapsed="false">
      <c r="B135" s="79"/>
      <c r="C135" s="80" t="s">
        <v>113</v>
      </c>
      <c r="D135" s="80"/>
      <c r="E135" s="80"/>
      <c r="F135" s="82"/>
    </row>
    <row r="136" customFormat="false" ht="18.75" hidden="false" customHeight="true" outlineLevel="0" collapsed="false">
      <c r="B136" s="89"/>
      <c r="C136" s="80" t="s">
        <v>2</v>
      </c>
      <c r="D136" s="80"/>
      <c r="E136" s="80"/>
      <c r="F136" s="90"/>
    </row>
    <row r="137" customFormat="false" ht="18.75" hidden="false" customHeight="false" outlineLevel="0" collapsed="false">
      <c r="B137" s="91"/>
      <c r="C137" s="2" t="s">
        <v>3</v>
      </c>
      <c r="D137" s="90"/>
      <c r="F137" s="94" t="s">
        <v>115</v>
      </c>
    </row>
    <row r="138" customFormat="false" ht="18.75" hidden="false" customHeight="false" outlineLevel="0" collapsed="false">
      <c r="B138" s="91"/>
      <c r="D138" s="96"/>
      <c r="E138" s="96"/>
      <c r="F138" s="96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  <row r="176" customFormat="false" ht="18.75" hidden="false" customHeight="false" outlineLevel="0" collapsed="false">
      <c r="B176" s="97"/>
    </row>
    <row r="177" customFormat="false" ht="18.75" hidden="false" customHeight="false" outlineLevel="0" collapsed="false">
      <c r="B177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5:E135"/>
    <mergeCell ref="C136:E13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2"/>
  <sheetViews>
    <sheetView showFormulas="false" showGridLines="true" showRowColHeaders="true" showZeros="true" rightToLeft="false" tabSelected="true" showOutlineSymbols="true" defaultGridColor="true" view="pageBreakPreview" topLeftCell="B6" colorId="64" zoomScale="75" zoomScaleNormal="75" zoomScalePageLayoutView="75" workbookViewId="0">
      <selection pane="topLeft" activeCell="D15" activeCellId="0" sqref="D15:I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0" width="2.13"/>
    <col collapsed="false" customWidth="true" hidden="false" outlineLevel="0" max="2" min="2" style="110" width="4.41"/>
    <col collapsed="false" customWidth="true" hidden="false" outlineLevel="0" max="3" min="3" style="111" width="35.56"/>
    <col collapsed="false" customWidth="true" hidden="false" outlineLevel="0" max="4" min="4" style="112" width="5.41"/>
    <col collapsed="false" customWidth="true" hidden="false" outlineLevel="0" max="5" min="5" style="95" width="4.85"/>
    <col collapsed="false" customWidth="true" hidden="false" outlineLevel="0" max="6" min="6" style="113" width="5.56"/>
    <col collapsed="false" customWidth="true" hidden="false" outlineLevel="0" max="7" min="7" style="113" width="16.56"/>
    <col collapsed="false" customWidth="true" hidden="false" outlineLevel="0" max="8" min="8" style="113" width="7.42"/>
    <col collapsed="false" customWidth="true" hidden="false" outlineLevel="0" max="9" min="9" style="113" width="17.85"/>
    <col collapsed="false" customWidth="false" hidden="false" outlineLevel="0" max="10" min="10" style="113" width="9.14"/>
    <col collapsed="false" customWidth="true" hidden="false" outlineLevel="0" max="11" min="11" style="113" width="16.99"/>
    <col collapsed="false" customWidth="false" hidden="false" outlineLevel="0" max="257" min="12" style="113" width="9.14"/>
  </cols>
  <sheetData>
    <row r="1" customFormat="false" ht="18.75" hidden="true" customHeight="false" outlineLevel="0" collapsed="false">
      <c r="D1" s="114" t="s">
        <v>424</v>
      </c>
      <c r="E1" s="114"/>
      <c r="F1" s="114"/>
      <c r="G1" s="114"/>
      <c r="H1" s="114"/>
      <c r="I1" s="114"/>
    </row>
    <row r="2" customFormat="false" ht="18.75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.75" hidden="true" customHeight="true" outlineLevel="0" collapsed="false">
      <c r="D5" s="115" t="s">
        <v>425</v>
      </c>
      <c r="E5" s="115"/>
      <c r="F5" s="115"/>
      <c r="G5" s="115"/>
      <c r="H5" s="115"/>
      <c r="I5" s="115"/>
    </row>
    <row r="6" customFormat="false" ht="18.75" hidden="false" customHeight="true" outlineLevel="0" collapsed="false">
      <c r="D6" s="34" t="s">
        <v>424</v>
      </c>
      <c r="E6" s="34"/>
      <c r="F6" s="34"/>
      <c r="G6" s="34"/>
      <c r="H6" s="34"/>
      <c r="I6" s="34"/>
    </row>
    <row r="7" customFormat="false" ht="18.75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.75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.75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.75" hidden="false" customHeight="true" outlineLevel="0" collapsed="false">
      <c r="D10" s="34" t="s">
        <v>426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14" t="s">
        <v>427</v>
      </c>
      <c r="E11" s="114"/>
      <c r="F11" s="114"/>
      <c r="G11" s="114"/>
      <c r="H11" s="114"/>
      <c r="I11" s="114"/>
    </row>
    <row r="12" customFormat="false" ht="18.75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.75" hidden="false" customHeight="true" outlineLevel="0" collapsed="false">
      <c r="D15" s="115" t="s">
        <v>196</v>
      </c>
      <c r="E15" s="115"/>
      <c r="F15" s="115"/>
      <c r="G15" s="115"/>
      <c r="H15" s="115"/>
      <c r="I15" s="115"/>
    </row>
    <row r="16" customFormat="false" ht="18.75" hidden="false" customHeight="true" outlineLevel="0" collapsed="false">
      <c r="D16" s="34" t="s">
        <v>197</v>
      </c>
      <c r="E16" s="34"/>
      <c r="F16" s="34"/>
      <c r="G16" s="34"/>
      <c r="H16" s="34"/>
      <c r="I16" s="34"/>
    </row>
    <row r="17" customFormat="false" ht="18.75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.75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.75" hidden="false" customHeight="true" outlineLevel="0" collapsed="false">
      <c r="D19" s="34" t="s">
        <v>428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14" t="s">
        <v>268</v>
      </c>
      <c r="E20" s="114"/>
      <c r="F20" s="114"/>
      <c r="G20" s="114"/>
      <c r="H20" s="114"/>
      <c r="I20" s="114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.75" hidden="true" customHeight="true" outlineLevel="0" collapsed="false">
      <c r="D23" s="115" t="s">
        <v>429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30</v>
      </c>
      <c r="D24" s="98"/>
      <c r="E24" s="98"/>
      <c r="F24" s="98"/>
      <c r="G24" s="98"/>
      <c r="H24" s="98"/>
      <c r="I24" s="98"/>
    </row>
    <row r="25" s="117" customFormat="true" ht="18.75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1</v>
      </c>
    </row>
    <row r="26" customFormat="false" ht="18.75" hidden="false" customHeight="true" outlineLevel="0" collapsed="false">
      <c r="B26" s="119" t="s">
        <v>202</v>
      </c>
      <c r="C26" s="119" t="s">
        <v>203</v>
      </c>
      <c r="D26" s="119"/>
      <c r="E26" s="119" t="s">
        <v>204</v>
      </c>
      <c r="F26" s="119"/>
      <c r="G26" s="119"/>
      <c r="H26" s="119"/>
      <c r="I26" s="120" t="s">
        <v>133</v>
      </c>
    </row>
    <row r="27" customFormat="false" ht="75" hidden="false" customHeight="false" outlineLevel="0" collapsed="false">
      <c r="B27" s="119"/>
      <c r="C27" s="119"/>
      <c r="D27" s="119" t="s">
        <v>431</v>
      </c>
      <c r="E27" s="119" t="s">
        <v>205</v>
      </c>
      <c r="F27" s="119" t="s">
        <v>206</v>
      </c>
      <c r="G27" s="121" t="s">
        <v>271</v>
      </c>
      <c r="H27" s="121" t="s">
        <v>272</v>
      </c>
      <c r="I27" s="120"/>
    </row>
    <row r="28" customFormat="false" ht="18.75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32</v>
      </c>
      <c r="H28" s="121" t="s">
        <v>433</v>
      </c>
      <c r="I28" s="122" t="s">
        <v>434</v>
      </c>
    </row>
    <row r="29" customFormat="false" ht="18.75" hidden="false" customHeight="false" outlineLevel="0" collapsed="false">
      <c r="B29" s="98"/>
      <c r="C29" s="84" t="s">
        <v>208</v>
      </c>
      <c r="D29" s="75"/>
      <c r="E29" s="75"/>
      <c r="F29" s="75"/>
      <c r="G29" s="100"/>
      <c r="H29" s="100"/>
      <c r="I29" s="76" t="n">
        <f aca="false">I30+I41</f>
        <v>27011053.82</v>
      </c>
    </row>
    <row r="30" customFormat="false" ht="56.25" hidden="false" customHeight="false" outlineLevel="0" collapsed="false">
      <c r="B30" s="98"/>
      <c r="C30" s="77" t="s">
        <v>435</v>
      </c>
      <c r="D30" s="98" t="n">
        <v>991</v>
      </c>
      <c r="E30" s="98"/>
      <c r="F30" s="98"/>
      <c r="G30" s="83"/>
      <c r="H30" s="83"/>
      <c r="I30" s="76" t="n">
        <f aca="false">I31</f>
        <v>1600</v>
      </c>
    </row>
    <row r="31" customFormat="false" ht="44.25" hidden="false" customHeight="true" outlineLevel="0" collapsed="false">
      <c r="B31" s="77" t="s">
        <v>209</v>
      </c>
      <c r="C31" s="77" t="s">
        <v>210</v>
      </c>
      <c r="D31" s="83" t="s">
        <v>436</v>
      </c>
      <c r="E31" s="78" t="s">
        <v>211</v>
      </c>
      <c r="F31" s="78" t="s">
        <v>212</v>
      </c>
      <c r="G31" s="78"/>
      <c r="H31" s="78"/>
      <c r="I31" s="76" t="n">
        <f aca="false">I37+I32</f>
        <v>1600</v>
      </c>
    </row>
    <row r="32" customFormat="false" ht="123" hidden="false" customHeight="true" outlineLevel="0" collapsed="false">
      <c r="B32" s="83"/>
      <c r="C32" s="80" t="s">
        <v>215</v>
      </c>
      <c r="D32" s="123" t="s">
        <v>436</v>
      </c>
      <c r="E32" s="81" t="s">
        <v>211</v>
      </c>
      <c r="F32" s="81" t="s">
        <v>216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402</v>
      </c>
      <c r="D33" s="123" t="s">
        <v>436</v>
      </c>
      <c r="E33" s="81" t="s">
        <v>211</v>
      </c>
      <c r="F33" s="81" t="s">
        <v>216</v>
      </c>
      <c r="G33" s="81" t="s">
        <v>403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409</v>
      </c>
      <c r="D34" s="123" t="s">
        <v>436</v>
      </c>
      <c r="E34" s="81" t="s">
        <v>211</v>
      </c>
      <c r="F34" s="81" t="s">
        <v>216</v>
      </c>
      <c r="G34" s="81" t="s">
        <v>410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79</v>
      </c>
      <c r="D35" s="123" t="s">
        <v>436</v>
      </c>
      <c r="E35" s="81" t="s">
        <v>211</v>
      </c>
      <c r="F35" s="81" t="s">
        <v>216</v>
      </c>
      <c r="G35" s="81" t="s">
        <v>411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41</v>
      </c>
      <c r="D36" s="123" t="s">
        <v>436</v>
      </c>
      <c r="E36" s="81" t="s">
        <v>211</v>
      </c>
      <c r="F36" s="81" t="s">
        <v>216</v>
      </c>
      <c r="G36" s="81" t="s">
        <v>411</v>
      </c>
      <c r="H36" s="81" t="s">
        <v>288</v>
      </c>
      <c r="I36" s="82" t="n">
        <v>200</v>
      </c>
    </row>
    <row r="37" customFormat="false" ht="112.5" hidden="false" customHeight="false" outlineLevel="0" collapsed="false">
      <c r="B37" s="83"/>
      <c r="C37" s="80" t="s">
        <v>219</v>
      </c>
      <c r="D37" s="123" t="s">
        <v>436</v>
      </c>
      <c r="E37" s="81" t="s">
        <v>211</v>
      </c>
      <c r="F37" s="81" t="s">
        <v>220</v>
      </c>
      <c r="G37" s="81"/>
      <c r="H37" s="81"/>
      <c r="I37" s="82" t="n">
        <f aca="false">I38</f>
        <v>1400</v>
      </c>
    </row>
    <row r="38" customFormat="false" ht="75" hidden="false" customHeight="false" outlineLevel="0" collapsed="false">
      <c r="B38" s="83"/>
      <c r="C38" s="80" t="s">
        <v>402</v>
      </c>
      <c r="D38" s="123" t="s">
        <v>436</v>
      </c>
      <c r="E38" s="81" t="s">
        <v>211</v>
      </c>
      <c r="F38" s="81" t="s">
        <v>220</v>
      </c>
      <c r="G38" s="81" t="s">
        <v>403</v>
      </c>
      <c r="H38" s="81"/>
      <c r="I38" s="82" t="n">
        <f aca="false">I39</f>
        <v>1400</v>
      </c>
    </row>
    <row r="39" customFormat="false" ht="37.5" hidden="false" customHeight="false" outlineLevel="0" collapsed="false">
      <c r="B39" s="83"/>
      <c r="C39" s="80" t="s">
        <v>342</v>
      </c>
      <c r="D39" s="123" t="s">
        <v>436</v>
      </c>
      <c r="E39" s="81" t="s">
        <v>211</v>
      </c>
      <c r="F39" s="81" t="s">
        <v>220</v>
      </c>
      <c r="G39" s="81" t="s">
        <v>408</v>
      </c>
      <c r="H39" s="81"/>
      <c r="I39" s="82" t="n">
        <f aca="false">I40</f>
        <v>1400</v>
      </c>
    </row>
    <row r="40" customFormat="false" ht="18.75" hidden="false" customHeight="false" outlineLevel="0" collapsed="false">
      <c r="A40" s="113"/>
      <c r="B40" s="83"/>
      <c r="C40" s="80" t="s">
        <v>344</v>
      </c>
      <c r="D40" s="123" t="s">
        <v>436</v>
      </c>
      <c r="E40" s="81" t="s">
        <v>211</v>
      </c>
      <c r="F40" s="81" t="s">
        <v>220</v>
      </c>
      <c r="G40" s="81" t="s">
        <v>408</v>
      </c>
      <c r="H40" s="81" t="s">
        <v>345</v>
      </c>
      <c r="I40" s="82" t="n">
        <v>1400</v>
      </c>
    </row>
    <row r="41" customFormat="false" ht="75" hidden="false" customHeight="false" outlineLevel="0" collapsed="false">
      <c r="A41" s="113"/>
      <c r="B41" s="98"/>
      <c r="C41" s="77" t="s">
        <v>437</v>
      </c>
      <c r="D41" s="98" t="n">
        <v>992</v>
      </c>
      <c r="E41" s="98"/>
      <c r="F41" s="98"/>
      <c r="G41" s="83"/>
      <c r="H41" s="83"/>
      <c r="I41" s="76" t="n">
        <f aca="false">I42+I77+I86+I97+I114+I136+I144+I162+I168+I173</f>
        <v>27009453.82</v>
      </c>
    </row>
    <row r="42" customFormat="false" ht="37.5" hidden="false" customHeight="false" outlineLevel="0" collapsed="false">
      <c r="A42" s="113"/>
      <c r="B42" s="77" t="s">
        <v>209</v>
      </c>
      <c r="C42" s="77" t="s">
        <v>210</v>
      </c>
      <c r="D42" s="83" t="s">
        <v>438</v>
      </c>
      <c r="E42" s="78" t="s">
        <v>211</v>
      </c>
      <c r="F42" s="78" t="s">
        <v>212</v>
      </c>
      <c r="G42" s="78"/>
      <c r="H42" s="78"/>
      <c r="I42" s="76" t="n">
        <f aca="false">I43+I48+I59+I64+I57</f>
        <v>4313846</v>
      </c>
    </row>
    <row r="43" customFormat="false" ht="78.75" hidden="false" customHeight="true" outlineLevel="0" collapsed="false">
      <c r="A43" s="113"/>
      <c r="B43" s="83"/>
      <c r="C43" s="80" t="s">
        <v>213</v>
      </c>
      <c r="D43" s="123" t="s">
        <v>438</v>
      </c>
      <c r="E43" s="81" t="s">
        <v>211</v>
      </c>
      <c r="F43" s="81" t="s">
        <v>214</v>
      </c>
      <c r="G43" s="81"/>
      <c r="H43" s="81"/>
      <c r="I43" s="82" t="n">
        <f aca="false">I44</f>
        <v>587629</v>
      </c>
    </row>
    <row r="44" customFormat="false" ht="56.25" hidden="false" customHeight="false" outlineLevel="0" collapsed="false">
      <c r="A44" s="113"/>
      <c r="B44" s="83"/>
      <c r="C44" s="80" t="s">
        <v>275</v>
      </c>
      <c r="D44" s="123" t="s">
        <v>438</v>
      </c>
      <c r="E44" s="81" t="s">
        <v>211</v>
      </c>
      <c r="F44" s="81" t="s">
        <v>214</v>
      </c>
      <c r="G44" s="81" t="s">
        <v>276</v>
      </c>
      <c r="H44" s="81"/>
      <c r="I44" s="82" t="n">
        <f aca="false">I45</f>
        <v>587629</v>
      </c>
    </row>
    <row r="45" customFormat="false" ht="56.25" hidden="false" customHeight="false" outlineLevel="0" collapsed="false">
      <c r="A45" s="113"/>
      <c r="B45" s="83"/>
      <c r="C45" s="80" t="s">
        <v>277</v>
      </c>
      <c r="D45" s="123" t="s">
        <v>438</v>
      </c>
      <c r="E45" s="81" t="s">
        <v>211</v>
      </c>
      <c r="F45" s="81" t="s">
        <v>214</v>
      </c>
      <c r="G45" s="81" t="s">
        <v>278</v>
      </c>
      <c r="H45" s="81"/>
      <c r="I45" s="82" t="n">
        <f aca="false">I46</f>
        <v>587629</v>
      </c>
    </row>
    <row r="46" customFormat="false" ht="56.25" hidden="false" customHeight="false" outlineLevel="0" collapsed="false">
      <c r="A46" s="113"/>
      <c r="B46" s="83"/>
      <c r="C46" s="80" t="s">
        <v>279</v>
      </c>
      <c r="D46" s="123" t="s">
        <v>438</v>
      </c>
      <c r="E46" s="81" t="s">
        <v>211</v>
      </c>
      <c r="F46" s="81" t="s">
        <v>214</v>
      </c>
      <c r="G46" s="81" t="s">
        <v>282</v>
      </c>
      <c r="H46" s="81"/>
      <c r="I46" s="82" t="n">
        <f aca="false">I47</f>
        <v>587629</v>
      </c>
    </row>
    <row r="47" customFormat="false" ht="168.75" hidden="false" customHeight="false" outlineLevel="0" collapsed="false">
      <c r="A47" s="113"/>
      <c r="B47" s="83"/>
      <c r="C47" s="80" t="s">
        <v>281</v>
      </c>
      <c r="D47" s="123" t="s">
        <v>438</v>
      </c>
      <c r="E47" s="81" t="s">
        <v>211</v>
      </c>
      <c r="F47" s="81" t="s">
        <v>214</v>
      </c>
      <c r="G47" s="81" t="s">
        <v>282</v>
      </c>
      <c r="H47" s="81" t="s">
        <v>283</v>
      </c>
      <c r="I47" s="82" t="n">
        <v>587629</v>
      </c>
    </row>
    <row r="48" customFormat="false" ht="150" hidden="false" customHeight="false" outlineLevel="0" collapsed="false">
      <c r="A48" s="113"/>
      <c r="B48" s="83"/>
      <c r="C48" s="80" t="s">
        <v>217</v>
      </c>
      <c r="D48" s="123" t="s">
        <v>438</v>
      </c>
      <c r="E48" s="81" t="s">
        <v>211</v>
      </c>
      <c r="F48" s="81" t="s">
        <v>218</v>
      </c>
      <c r="G48" s="81"/>
      <c r="H48" s="81"/>
      <c r="I48" s="82" t="n">
        <f aca="false">I49</f>
        <v>3503971</v>
      </c>
    </row>
    <row r="49" customFormat="false" ht="56.25" hidden="false" customHeight="false" outlineLevel="0" collapsed="false">
      <c r="A49" s="113"/>
      <c r="B49" s="83"/>
      <c r="C49" s="80" t="s">
        <v>275</v>
      </c>
      <c r="D49" s="123" t="s">
        <v>438</v>
      </c>
      <c r="E49" s="81" t="s">
        <v>211</v>
      </c>
      <c r="F49" s="81" t="s">
        <v>218</v>
      </c>
      <c r="G49" s="81" t="s">
        <v>276</v>
      </c>
      <c r="H49" s="81"/>
      <c r="I49" s="82" t="n">
        <f aca="false">I50</f>
        <v>3503971</v>
      </c>
    </row>
    <row r="50" customFormat="false" ht="56.25" hidden="false" customHeight="false" outlineLevel="0" collapsed="false">
      <c r="A50" s="113"/>
      <c r="B50" s="83"/>
      <c r="C50" s="80" t="s">
        <v>284</v>
      </c>
      <c r="D50" s="123" t="s">
        <v>438</v>
      </c>
      <c r="E50" s="81" t="s">
        <v>211</v>
      </c>
      <c r="F50" s="81" t="s">
        <v>218</v>
      </c>
      <c r="G50" s="81" t="s">
        <v>285</v>
      </c>
      <c r="H50" s="81"/>
      <c r="I50" s="82" t="n">
        <f aca="false">I51+I55</f>
        <v>3503971</v>
      </c>
    </row>
    <row r="51" customFormat="false" ht="56.25" hidden="false" customHeight="false" outlineLevel="0" collapsed="false">
      <c r="A51" s="113"/>
      <c r="B51" s="83"/>
      <c r="C51" s="80" t="s">
        <v>279</v>
      </c>
      <c r="D51" s="123" t="s">
        <v>438</v>
      </c>
      <c r="E51" s="81" t="s">
        <v>211</v>
      </c>
      <c r="F51" s="81" t="s">
        <v>218</v>
      </c>
      <c r="G51" s="81" t="s">
        <v>286</v>
      </c>
      <c r="H51" s="81"/>
      <c r="I51" s="82" t="n">
        <f aca="false">I52+I53+I54</f>
        <v>3500171</v>
      </c>
    </row>
    <row r="52" customFormat="false" ht="168.75" hidden="false" customHeight="false" outlineLevel="0" collapsed="false">
      <c r="A52" s="113"/>
      <c r="B52" s="83"/>
      <c r="C52" s="80" t="s">
        <v>281</v>
      </c>
      <c r="D52" s="123" t="s">
        <v>438</v>
      </c>
      <c r="E52" s="81" t="s">
        <v>211</v>
      </c>
      <c r="F52" s="81" t="s">
        <v>218</v>
      </c>
      <c r="G52" s="81" t="s">
        <v>286</v>
      </c>
      <c r="H52" s="81" t="s">
        <v>283</v>
      </c>
      <c r="I52" s="82" t="n">
        <v>2920671</v>
      </c>
    </row>
    <row r="53" customFormat="false" ht="56.25" hidden="false" customHeight="false" outlineLevel="0" collapsed="false">
      <c r="A53" s="113"/>
      <c r="B53" s="83"/>
      <c r="C53" s="80" t="s">
        <v>287</v>
      </c>
      <c r="D53" s="123" t="s">
        <v>438</v>
      </c>
      <c r="E53" s="81" t="s">
        <v>211</v>
      </c>
      <c r="F53" s="81" t="s">
        <v>218</v>
      </c>
      <c r="G53" s="81" t="s">
        <v>286</v>
      </c>
      <c r="H53" s="81" t="s">
        <v>288</v>
      </c>
      <c r="I53" s="82" t="n">
        <f aca="false">664500-15000-100000-25000+3000</f>
        <v>527500</v>
      </c>
    </row>
    <row r="54" customFormat="false" ht="37.5" hidden="false" customHeight="false" outlineLevel="0" collapsed="false">
      <c r="A54" s="113"/>
      <c r="B54" s="83"/>
      <c r="C54" s="80" t="s">
        <v>289</v>
      </c>
      <c r="D54" s="123" t="s">
        <v>438</v>
      </c>
      <c r="E54" s="81" t="s">
        <v>211</v>
      </c>
      <c r="F54" s="81" t="s">
        <v>218</v>
      </c>
      <c r="G54" s="81" t="s">
        <v>286</v>
      </c>
      <c r="H54" s="81" t="s">
        <v>290</v>
      </c>
      <c r="I54" s="82" t="n">
        <f aca="false">27000+15000+10000</f>
        <v>52000</v>
      </c>
    </row>
    <row r="55" customFormat="false" ht="56.25" hidden="false" customHeight="false" outlineLevel="0" collapsed="false">
      <c r="A55" s="113"/>
      <c r="B55" s="83"/>
      <c r="C55" s="80" t="s">
        <v>284</v>
      </c>
      <c r="D55" s="123" t="s">
        <v>438</v>
      </c>
      <c r="E55" s="81" t="s">
        <v>211</v>
      </c>
      <c r="F55" s="81" t="s">
        <v>218</v>
      </c>
      <c r="G55" s="81" t="s">
        <v>294</v>
      </c>
      <c r="H55" s="81"/>
      <c r="I55" s="82" t="n">
        <f aca="false">I56</f>
        <v>3800</v>
      </c>
    </row>
    <row r="56" customFormat="false" ht="94.5" hidden="false" customHeight="true" outlineLevel="0" collapsed="false">
      <c r="A56" s="113"/>
      <c r="B56" s="83"/>
      <c r="C56" s="80" t="s">
        <v>293</v>
      </c>
      <c r="D56" s="123" t="s">
        <v>438</v>
      </c>
      <c r="E56" s="81" t="s">
        <v>211</v>
      </c>
      <c r="F56" s="81" t="s">
        <v>218</v>
      </c>
      <c r="G56" s="81" t="s">
        <v>294</v>
      </c>
      <c r="H56" s="81" t="s">
        <v>288</v>
      </c>
      <c r="I56" s="82" t="n">
        <v>3800</v>
      </c>
    </row>
    <row r="57" customFormat="false" ht="42.75" hidden="true" customHeight="true" outlineLevel="0" collapsed="false">
      <c r="A57" s="113"/>
      <c r="B57" s="83"/>
      <c r="C57" s="80" t="s">
        <v>416</v>
      </c>
      <c r="D57" s="123" t="s">
        <v>438</v>
      </c>
      <c r="E57" s="81" t="s">
        <v>211</v>
      </c>
      <c r="F57" s="81" t="s">
        <v>221</v>
      </c>
      <c r="G57" s="81" t="s">
        <v>419</v>
      </c>
      <c r="H57" s="81"/>
      <c r="I57" s="82" t="n">
        <f aca="false">I58</f>
        <v>0</v>
      </c>
    </row>
    <row r="58" customFormat="false" ht="35.25" hidden="true" customHeight="true" outlineLevel="0" collapsed="false">
      <c r="A58" s="113"/>
      <c r="B58" s="83"/>
      <c r="C58" s="80" t="s">
        <v>418</v>
      </c>
      <c r="D58" s="123" t="s">
        <v>438</v>
      </c>
      <c r="E58" s="81" t="s">
        <v>211</v>
      </c>
      <c r="F58" s="81" t="s">
        <v>221</v>
      </c>
      <c r="G58" s="81" t="s">
        <v>419</v>
      </c>
      <c r="H58" s="81" t="s">
        <v>288</v>
      </c>
      <c r="I58" s="82"/>
    </row>
    <row r="59" customFormat="false" ht="18.75" hidden="false" customHeight="false" outlineLevel="0" collapsed="false">
      <c r="A59" s="113"/>
      <c r="B59" s="83"/>
      <c r="C59" s="80" t="s">
        <v>222</v>
      </c>
      <c r="D59" s="123" t="s">
        <v>438</v>
      </c>
      <c r="E59" s="81" t="s">
        <v>211</v>
      </c>
      <c r="F59" s="81" t="s">
        <v>223</v>
      </c>
      <c r="G59" s="81"/>
      <c r="H59" s="81"/>
      <c r="I59" s="82" t="n">
        <f aca="false">I60</f>
        <v>30000</v>
      </c>
    </row>
    <row r="60" customFormat="false" ht="75" hidden="false" customHeight="false" outlineLevel="0" collapsed="false">
      <c r="A60" s="113"/>
      <c r="B60" s="83"/>
      <c r="C60" s="80" t="s">
        <v>402</v>
      </c>
      <c r="D60" s="123" t="s">
        <v>438</v>
      </c>
      <c r="E60" s="81" t="s">
        <v>211</v>
      </c>
      <c r="F60" s="81" t="s">
        <v>223</v>
      </c>
      <c r="G60" s="81" t="s">
        <v>403</v>
      </c>
      <c r="H60" s="81"/>
      <c r="I60" s="82" t="n">
        <f aca="false">I61</f>
        <v>30000</v>
      </c>
    </row>
    <row r="61" customFormat="false" ht="37.5" hidden="false" customHeight="false" outlineLevel="0" collapsed="false">
      <c r="A61" s="113"/>
      <c r="B61" s="83"/>
      <c r="C61" s="80" t="s">
        <v>412</v>
      </c>
      <c r="D61" s="123" t="s">
        <v>438</v>
      </c>
      <c r="E61" s="81" t="s">
        <v>211</v>
      </c>
      <c r="F61" s="81" t="s">
        <v>223</v>
      </c>
      <c r="G61" s="81" t="s">
        <v>413</v>
      </c>
      <c r="H61" s="81"/>
      <c r="I61" s="82" t="n">
        <f aca="false">I63</f>
        <v>30000</v>
      </c>
    </row>
    <row r="62" customFormat="false" ht="37.5" hidden="false" customHeight="false" outlineLevel="0" collapsed="false">
      <c r="A62" s="113"/>
      <c r="B62" s="83"/>
      <c r="C62" s="80" t="s">
        <v>414</v>
      </c>
      <c r="D62" s="123" t="s">
        <v>438</v>
      </c>
      <c r="E62" s="81" t="s">
        <v>211</v>
      </c>
      <c r="F62" s="81" t="s">
        <v>223</v>
      </c>
      <c r="G62" s="81" t="s">
        <v>415</v>
      </c>
      <c r="H62" s="81"/>
      <c r="I62" s="82" t="n">
        <f aca="false">I63</f>
        <v>30000</v>
      </c>
    </row>
    <row r="63" customFormat="false" ht="37.5" hidden="false" customHeight="false" outlineLevel="0" collapsed="false">
      <c r="A63" s="113"/>
      <c r="B63" s="83"/>
      <c r="C63" s="80" t="s">
        <v>289</v>
      </c>
      <c r="D63" s="123" t="s">
        <v>438</v>
      </c>
      <c r="E63" s="81" t="s">
        <v>211</v>
      </c>
      <c r="F63" s="81" t="s">
        <v>223</v>
      </c>
      <c r="G63" s="81" t="s">
        <v>415</v>
      </c>
      <c r="H63" s="81" t="s">
        <v>290</v>
      </c>
      <c r="I63" s="82" t="n">
        <v>30000</v>
      </c>
    </row>
    <row r="64" customFormat="false" ht="39.75" hidden="false" customHeight="true" outlineLevel="0" collapsed="false">
      <c r="A64" s="113"/>
      <c r="B64" s="83"/>
      <c r="C64" s="80" t="s">
        <v>224</v>
      </c>
      <c r="D64" s="123" t="s">
        <v>438</v>
      </c>
      <c r="E64" s="81" t="s">
        <v>211</v>
      </c>
      <c r="F64" s="81" t="s">
        <v>225</v>
      </c>
      <c r="G64" s="81"/>
      <c r="H64" s="81"/>
      <c r="I64" s="82" t="n">
        <f aca="false">I69+I65+I75</f>
        <v>192246</v>
      </c>
    </row>
    <row r="65" customFormat="false" ht="56.25" hidden="false" customHeight="false" outlineLevel="0" collapsed="false">
      <c r="A65" s="113"/>
      <c r="B65" s="83"/>
      <c r="C65" s="80" t="s">
        <v>296</v>
      </c>
      <c r="D65" s="123" t="s">
        <v>438</v>
      </c>
      <c r="E65" s="81" t="s">
        <v>211</v>
      </c>
      <c r="F65" s="81" t="s">
        <v>225</v>
      </c>
      <c r="G65" s="81" t="s">
        <v>297</v>
      </c>
      <c r="H65" s="81"/>
      <c r="I65" s="82" t="n">
        <f aca="false">I66</f>
        <v>42000</v>
      </c>
    </row>
    <row r="66" customFormat="false" ht="56.25" hidden="false" customHeight="false" outlineLevel="0" collapsed="false">
      <c r="A66" s="113"/>
      <c r="B66" s="83"/>
      <c r="C66" s="80" t="s">
        <v>316</v>
      </c>
      <c r="D66" s="123" t="s">
        <v>438</v>
      </c>
      <c r="E66" s="81" t="s">
        <v>211</v>
      </c>
      <c r="F66" s="81" t="s">
        <v>225</v>
      </c>
      <c r="G66" s="81" t="s">
        <v>317</v>
      </c>
      <c r="H66" s="81"/>
      <c r="I66" s="82" t="n">
        <f aca="false">I67</f>
        <v>42000</v>
      </c>
    </row>
    <row r="67" customFormat="false" ht="56.25" hidden="false" customHeight="false" outlineLevel="0" collapsed="false">
      <c r="A67" s="113"/>
      <c r="B67" s="83"/>
      <c r="C67" s="80" t="s">
        <v>316</v>
      </c>
      <c r="D67" s="123" t="s">
        <v>438</v>
      </c>
      <c r="E67" s="81" t="s">
        <v>211</v>
      </c>
      <c r="F67" s="81" t="s">
        <v>225</v>
      </c>
      <c r="G67" s="81" t="s">
        <v>318</v>
      </c>
      <c r="H67" s="81"/>
      <c r="I67" s="82" t="n">
        <f aca="false">I68</f>
        <v>42000</v>
      </c>
    </row>
    <row r="68" customFormat="false" ht="56.25" hidden="false" customHeight="false" outlineLevel="0" collapsed="false">
      <c r="A68" s="113"/>
      <c r="B68" s="83"/>
      <c r="C68" s="80" t="s">
        <v>287</v>
      </c>
      <c r="D68" s="123" t="s">
        <v>438</v>
      </c>
      <c r="E68" s="81" t="s">
        <v>211</v>
      </c>
      <c r="F68" s="81" t="s">
        <v>225</v>
      </c>
      <c r="G68" s="81" t="s">
        <v>319</v>
      </c>
      <c r="H68" s="81" t="s">
        <v>288</v>
      </c>
      <c r="I68" s="82" t="n">
        <f aca="false">21000+21000</f>
        <v>42000</v>
      </c>
    </row>
    <row r="69" customFormat="false" ht="99.75" hidden="false" customHeight="true" outlineLevel="0" collapsed="false">
      <c r="A69" s="113"/>
      <c r="B69" s="83"/>
      <c r="C69" s="80" t="s">
        <v>337</v>
      </c>
      <c r="D69" s="123" t="s">
        <v>438</v>
      </c>
      <c r="E69" s="81" t="s">
        <v>211</v>
      </c>
      <c r="F69" s="81" t="s">
        <v>225</v>
      </c>
      <c r="G69" s="81" t="s">
        <v>403</v>
      </c>
      <c r="H69" s="81"/>
      <c r="I69" s="82" t="n">
        <f aca="false">I72+I70</f>
        <v>10040</v>
      </c>
    </row>
    <row r="70" customFormat="false" ht="116.25" hidden="false" customHeight="true" outlineLevel="0" collapsed="false">
      <c r="A70" s="113"/>
      <c r="B70" s="83"/>
      <c r="C70" s="80" t="s">
        <v>339</v>
      </c>
      <c r="D70" s="123" t="s">
        <v>438</v>
      </c>
      <c r="E70" s="81" t="s">
        <v>211</v>
      </c>
      <c r="F70" s="81" t="s">
        <v>225</v>
      </c>
      <c r="G70" s="81" t="s">
        <v>406</v>
      </c>
      <c r="H70" s="81"/>
      <c r="I70" s="82" t="n">
        <f aca="false">I71</f>
        <v>5000</v>
      </c>
    </row>
    <row r="71" customFormat="false" ht="56.25" hidden="false" customHeight="false" outlineLevel="0" collapsed="false">
      <c r="A71" s="113"/>
      <c r="B71" s="83"/>
      <c r="C71" s="80" t="s">
        <v>341</v>
      </c>
      <c r="D71" s="123" t="s">
        <v>438</v>
      </c>
      <c r="E71" s="81" t="s">
        <v>211</v>
      </c>
      <c r="F71" s="81" t="s">
        <v>225</v>
      </c>
      <c r="G71" s="81" t="s">
        <v>406</v>
      </c>
      <c r="H71" s="81" t="s">
        <v>288</v>
      </c>
      <c r="I71" s="82" t="n">
        <v>5000</v>
      </c>
    </row>
    <row r="72" customFormat="false" ht="37.5" hidden="false" customHeight="false" outlineLevel="0" collapsed="false">
      <c r="A72" s="113"/>
      <c r="B72" s="83"/>
      <c r="C72" s="80" t="s">
        <v>342</v>
      </c>
      <c r="D72" s="123" t="s">
        <v>438</v>
      </c>
      <c r="E72" s="81" t="s">
        <v>211</v>
      </c>
      <c r="F72" s="81" t="s">
        <v>225</v>
      </c>
      <c r="G72" s="81" t="s">
        <v>408</v>
      </c>
      <c r="H72" s="81"/>
      <c r="I72" s="82" t="n">
        <f aca="false">I73</f>
        <v>5040</v>
      </c>
    </row>
    <row r="73" customFormat="false" ht="21" hidden="false" customHeight="true" outlineLevel="0" collapsed="false">
      <c r="A73" s="113"/>
      <c r="B73" s="83"/>
      <c r="C73" s="80" t="s">
        <v>344</v>
      </c>
      <c r="D73" s="123" t="s">
        <v>438</v>
      </c>
      <c r="E73" s="81" t="s">
        <v>211</v>
      </c>
      <c r="F73" s="81" t="s">
        <v>225</v>
      </c>
      <c r="G73" s="81" t="s">
        <v>408</v>
      </c>
      <c r="H73" s="81" t="s">
        <v>345</v>
      </c>
      <c r="I73" s="82" t="n">
        <v>5040</v>
      </c>
    </row>
    <row r="74" customFormat="false" ht="78" hidden="false" customHeight="true" outlineLevel="0" collapsed="false">
      <c r="A74" s="113"/>
      <c r="B74" s="83"/>
      <c r="C74" s="80" t="s">
        <v>402</v>
      </c>
      <c r="D74" s="123" t="s">
        <v>438</v>
      </c>
      <c r="E74" s="81" t="s">
        <v>211</v>
      </c>
      <c r="F74" s="81" t="s">
        <v>225</v>
      </c>
      <c r="G74" s="81" t="s">
        <v>403</v>
      </c>
      <c r="H74" s="81"/>
      <c r="I74" s="82" t="n">
        <f aca="false">I75</f>
        <v>140206</v>
      </c>
    </row>
    <row r="75" customFormat="false" ht="72" hidden="false" customHeight="true" outlineLevel="0" collapsed="false">
      <c r="A75" s="113"/>
      <c r="B75" s="83"/>
      <c r="C75" s="109" t="s">
        <v>404</v>
      </c>
      <c r="D75" s="123" t="s">
        <v>438</v>
      </c>
      <c r="E75" s="81" t="s">
        <v>211</v>
      </c>
      <c r="F75" s="81" t="s">
        <v>225</v>
      </c>
      <c r="G75" s="81" t="s">
        <v>405</v>
      </c>
      <c r="H75" s="81"/>
      <c r="I75" s="82" t="n">
        <f aca="false">I76</f>
        <v>140206</v>
      </c>
    </row>
    <row r="76" customFormat="false" ht="25.5" hidden="false" customHeight="true" outlineLevel="0" collapsed="false">
      <c r="A76" s="113"/>
      <c r="B76" s="83"/>
      <c r="C76" s="109" t="s">
        <v>344</v>
      </c>
      <c r="D76" s="123" t="s">
        <v>438</v>
      </c>
      <c r="E76" s="81" t="s">
        <v>211</v>
      </c>
      <c r="F76" s="81" t="s">
        <v>225</v>
      </c>
      <c r="G76" s="81" t="s">
        <v>405</v>
      </c>
      <c r="H76" s="81" t="s">
        <v>345</v>
      </c>
      <c r="I76" s="82" t="n">
        <v>140206</v>
      </c>
    </row>
    <row r="77" customFormat="false" ht="37.5" hidden="false" customHeight="false" outlineLevel="0" collapsed="false">
      <c r="A77" s="113"/>
      <c r="B77" s="83" t="s">
        <v>226</v>
      </c>
      <c r="C77" s="84" t="s">
        <v>227</v>
      </c>
      <c r="D77" s="83" t="s">
        <v>438</v>
      </c>
      <c r="E77" s="78" t="s">
        <v>214</v>
      </c>
      <c r="F77" s="78" t="s">
        <v>212</v>
      </c>
      <c r="G77" s="78"/>
      <c r="H77" s="78"/>
      <c r="I77" s="76" t="n">
        <f aca="false">I78</f>
        <v>296692</v>
      </c>
    </row>
    <row r="78" customFormat="false" ht="37.5" hidden="false" customHeight="false" outlineLevel="0" collapsed="false">
      <c r="A78" s="113"/>
      <c r="B78" s="83"/>
      <c r="C78" s="80" t="s">
        <v>228</v>
      </c>
      <c r="D78" s="123" t="s">
        <v>438</v>
      </c>
      <c r="E78" s="81" t="s">
        <v>214</v>
      </c>
      <c r="F78" s="81" t="s">
        <v>216</v>
      </c>
      <c r="G78" s="81"/>
      <c r="H78" s="81"/>
      <c r="I78" s="82" t="n">
        <f aca="false">I79</f>
        <v>296692</v>
      </c>
    </row>
    <row r="79" customFormat="false" ht="56.25" hidden="false" customHeight="false" outlineLevel="0" collapsed="false">
      <c r="A79" s="113"/>
      <c r="B79" s="83"/>
      <c r="C79" s="80" t="s">
        <v>275</v>
      </c>
      <c r="D79" s="123" t="s">
        <v>438</v>
      </c>
      <c r="E79" s="81" t="s">
        <v>214</v>
      </c>
      <c r="F79" s="81" t="s">
        <v>216</v>
      </c>
      <c r="G79" s="81" t="s">
        <v>276</v>
      </c>
      <c r="H79" s="81"/>
      <c r="I79" s="82" t="n">
        <f aca="false">I80</f>
        <v>296692</v>
      </c>
    </row>
    <row r="80" customFormat="false" ht="56.25" hidden="false" customHeight="false" outlineLevel="0" collapsed="false">
      <c r="A80" s="113"/>
      <c r="B80" s="83"/>
      <c r="C80" s="80" t="s">
        <v>284</v>
      </c>
      <c r="D80" s="123" t="s">
        <v>438</v>
      </c>
      <c r="E80" s="81" t="s">
        <v>214</v>
      </c>
      <c r="F80" s="81" t="s">
        <v>216</v>
      </c>
      <c r="G80" s="81" t="s">
        <v>285</v>
      </c>
      <c r="H80" s="81"/>
      <c r="I80" s="82" t="n">
        <f aca="false">I81+I83</f>
        <v>296692</v>
      </c>
    </row>
    <row r="81" customFormat="false" ht="79.5" hidden="false" customHeight="true" outlineLevel="0" collapsed="false">
      <c r="A81" s="113"/>
      <c r="B81" s="83"/>
      <c r="C81" s="80" t="s">
        <v>291</v>
      </c>
      <c r="D81" s="123" t="s">
        <v>438</v>
      </c>
      <c r="E81" s="81" t="s">
        <v>214</v>
      </c>
      <c r="F81" s="81" t="s">
        <v>216</v>
      </c>
      <c r="G81" s="81" t="s">
        <v>292</v>
      </c>
      <c r="H81" s="81"/>
      <c r="I81" s="82" t="n">
        <f aca="false">I82</f>
        <v>201100</v>
      </c>
    </row>
    <row r="82" customFormat="false" ht="168.75" hidden="false" customHeight="false" outlineLevel="0" collapsed="false">
      <c r="A82" s="113"/>
      <c r="B82" s="83"/>
      <c r="C82" s="80" t="s">
        <v>281</v>
      </c>
      <c r="D82" s="123" t="s">
        <v>438</v>
      </c>
      <c r="E82" s="81" t="s">
        <v>214</v>
      </c>
      <c r="F82" s="81" t="s">
        <v>216</v>
      </c>
      <c r="G82" s="81" t="s">
        <v>292</v>
      </c>
      <c r="H82" s="81" t="s">
        <v>283</v>
      </c>
      <c r="I82" s="82" t="n">
        <f aca="false">186800+14300</f>
        <v>201100</v>
      </c>
    </row>
    <row r="83" customFormat="false" ht="78.75" hidden="false" customHeight="true" outlineLevel="0" collapsed="false">
      <c r="A83" s="113"/>
      <c r="B83" s="83"/>
      <c r="C83" s="80" t="s">
        <v>291</v>
      </c>
      <c r="D83" s="123" t="s">
        <v>438</v>
      </c>
      <c r="E83" s="81" t="s">
        <v>214</v>
      </c>
      <c r="F83" s="81" t="s">
        <v>216</v>
      </c>
      <c r="G83" s="81" t="s">
        <v>439</v>
      </c>
      <c r="H83" s="81"/>
      <c r="I83" s="82" t="n">
        <f aca="false">I85+I84</f>
        <v>95592</v>
      </c>
    </row>
    <row r="84" customFormat="false" ht="168.75" hidden="false" customHeight="false" outlineLevel="0" collapsed="false">
      <c r="A84" s="113"/>
      <c r="B84" s="83"/>
      <c r="C84" s="80" t="s">
        <v>281</v>
      </c>
      <c r="D84" s="123" t="s">
        <v>438</v>
      </c>
      <c r="E84" s="81" t="s">
        <v>214</v>
      </c>
      <c r="F84" s="81" t="s">
        <v>216</v>
      </c>
      <c r="G84" s="81" t="s">
        <v>439</v>
      </c>
      <c r="H84" s="81" t="s">
        <v>283</v>
      </c>
      <c r="I84" s="82" t="n">
        <v>85592</v>
      </c>
    </row>
    <row r="85" customFormat="false" ht="56.25" hidden="false" customHeight="false" outlineLevel="0" collapsed="false">
      <c r="A85" s="113"/>
      <c r="B85" s="83"/>
      <c r="C85" s="80" t="s">
        <v>287</v>
      </c>
      <c r="D85" s="123" t="s">
        <v>438</v>
      </c>
      <c r="E85" s="81" t="s">
        <v>214</v>
      </c>
      <c r="F85" s="81" t="s">
        <v>216</v>
      </c>
      <c r="G85" s="81" t="s">
        <v>439</v>
      </c>
      <c r="H85" s="81" t="s">
        <v>288</v>
      </c>
      <c r="I85" s="82" t="n">
        <v>10000</v>
      </c>
    </row>
    <row r="86" customFormat="false" ht="57.75" hidden="false" customHeight="true" outlineLevel="0" collapsed="false">
      <c r="A86" s="113"/>
      <c r="B86" s="84" t="s">
        <v>229</v>
      </c>
      <c r="C86" s="84" t="s">
        <v>230</v>
      </c>
      <c r="D86" s="83" t="s">
        <v>438</v>
      </c>
      <c r="E86" s="78" t="s">
        <v>216</v>
      </c>
      <c r="F86" s="78" t="s">
        <v>212</v>
      </c>
      <c r="G86" s="78"/>
      <c r="H86" s="78"/>
      <c r="I86" s="76" t="n">
        <f aca="false">I92+I87</f>
        <v>56400</v>
      </c>
    </row>
    <row r="87" customFormat="false" ht="112.5" hidden="false" customHeight="false" outlineLevel="0" collapsed="false">
      <c r="A87" s="113"/>
      <c r="B87" s="83"/>
      <c r="C87" s="80" t="s">
        <v>231</v>
      </c>
      <c r="D87" s="123" t="s">
        <v>438</v>
      </c>
      <c r="E87" s="81" t="s">
        <v>216</v>
      </c>
      <c r="F87" s="81" t="s">
        <v>232</v>
      </c>
      <c r="G87" s="81"/>
      <c r="H87" s="81"/>
      <c r="I87" s="82" t="n">
        <f aca="false">I88</f>
        <v>46400</v>
      </c>
    </row>
    <row r="88" customFormat="false" ht="56.25" hidden="false" customHeight="false" outlineLevel="0" collapsed="false">
      <c r="A88" s="113"/>
      <c r="B88" s="83"/>
      <c r="C88" s="80" t="s">
        <v>296</v>
      </c>
      <c r="D88" s="123" t="s">
        <v>438</v>
      </c>
      <c r="E88" s="81" t="s">
        <v>216</v>
      </c>
      <c r="F88" s="81" t="s">
        <v>232</v>
      </c>
      <c r="G88" s="81" t="s">
        <v>297</v>
      </c>
      <c r="H88" s="81"/>
      <c r="I88" s="82" t="n">
        <f aca="false">I89</f>
        <v>46400</v>
      </c>
    </row>
    <row r="89" customFormat="false" ht="37.5" hidden="false" customHeight="false" outlineLevel="0" collapsed="false">
      <c r="A89" s="113"/>
      <c r="B89" s="83"/>
      <c r="C89" s="80" t="s">
        <v>303</v>
      </c>
      <c r="D89" s="123" t="s">
        <v>438</v>
      </c>
      <c r="E89" s="81" t="s">
        <v>216</v>
      </c>
      <c r="F89" s="81" t="s">
        <v>232</v>
      </c>
      <c r="G89" s="81" t="s">
        <v>304</v>
      </c>
      <c r="H89" s="81"/>
      <c r="I89" s="82" t="n">
        <f aca="false">I90</f>
        <v>46400</v>
      </c>
    </row>
    <row r="90" customFormat="false" ht="131.25" hidden="false" customHeight="false" outlineLevel="0" collapsed="false">
      <c r="A90" s="113"/>
      <c r="B90" s="83"/>
      <c r="C90" s="80" t="s">
        <v>305</v>
      </c>
      <c r="D90" s="123" t="s">
        <v>438</v>
      </c>
      <c r="E90" s="81" t="s">
        <v>216</v>
      </c>
      <c r="F90" s="81" t="s">
        <v>232</v>
      </c>
      <c r="G90" s="81" t="s">
        <v>307</v>
      </c>
      <c r="H90" s="81"/>
      <c r="I90" s="82" t="n">
        <f aca="false">I91</f>
        <v>46400</v>
      </c>
      <c r="K90" s="124"/>
    </row>
    <row r="91" customFormat="false" ht="56.25" hidden="false" customHeight="false" outlineLevel="0" collapsed="false">
      <c r="A91" s="113"/>
      <c r="B91" s="83"/>
      <c r="C91" s="80" t="s">
        <v>287</v>
      </c>
      <c r="D91" s="123" t="s">
        <v>438</v>
      </c>
      <c r="E91" s="81" t="s">
        <v>216</v>
      </c>
      <c r="F91" s="81" t="s">
        <v>232</v>
      </c>
      <c r="G91" s="81" t="s">
        <v>307</v>
      </c>
      <c r="H91" s="81" t="s">
        <v>288</v>
      </c>
      <c r="I91" s="82" t="n">
        <f aca="false">160000-113600</f>
        <v>46400</v>
      </c>
    </row>
    <row r="92" customFormat="false" ht="37.5" hidden="false" customHeight="false" outlineLevel="0" collapsed="false">
      <c r="A92" s="113"/>
      <c r="B92" s="83"/>
      <c r="C92" s="80" t="s">
        <v>233</v>
      </c>
      <c r="D92" s="123" t="s">
        <v>438</v>
      </c>
      <c r="E92" s="81" t="s">
        <v>216</v>
      </c>
      <c r="F92" s="81" t="s">
        <v>234</v>
      </c>
      <c r="G92" s="81"/>
      <c r="H92" s="81"/>
      <c r="I92" s="82" t="n">
        <f aca="false">I93</f>
        <v>10000</v>
      </c>
    </row>
    <row r="93" customFormat="false" ht="56.25" hidden="false" customHeight="false" outlineLevel="0" collapsed="false">
      <c r="A93" s="113"/>
      <c r="B93" s="83"/>
      <c r="C93" s="80" t="s">
        <v>296</v>
      </c>
      <c r="D93" s="123" t="s">
        <v>438</v>
      </c>
      <c r="E93" s="81" t="s">
        <v>216</v>
      </c>
      <c r="F93" s="81" t="s">
        <v>234</v>
      </c>
      <c r="G93" s="81" t="s">
        <v>297</v>
      </c>
      <c r="H93" s="81"/>
      <c r="I93" s="82" t="n">
        <f aca="false">I94</f>
        <v>10000</v>
      </c>
    </row>
    <row r="94" customFormat="false" ht="37.5" hidden="false" customHeight="false" outlineLevel="0" collapsed="false">
      <c r="A94" s="113"/>
      <c r="B94" s="83"/>
      <c r="C94" s="80" t="s">
        <v>303</v>
      </c>
      <c r="D94" s="123" t="s">
        <v>438</v>
      </c>
      <c r="E94" s="81" t="s">
        <v>216</v>
      </c>
      <c r="F94" s="81" t="s">
        <v>234</v>
      </c>
      <c r="G94" s="81" t="s">
        <v>304</v>
      </c>
      <c r="H94" s="81"/>
      <c r="I94" s="82" t="n">
        <f aca="false">I95</f>
        <v>10000</v>
      </c>
    </row>
    <row r="95" customFormat="false" ht="37.5" hidden="false" customHeight="false" outlineLevel="0" collapsed="false">
      <c r="A95" s="113"/>
      <c r="B95" s="83"/>
      <c r="C95" s="80" t="s">
        <v>308</v>
      </c>
      <c r="D95" s="123" t="s">
        <v>438</v>
      </c>
      <c r="E95" s="81" t="s">
        <v>216</v>
      </c>
      <c r="F95" s="81" t="s">
        <v>234</v>
      </c>
      <c r="G95" s="81" t="s">
        <v>310</v>
      </c>
      <c r="H95" s="81"/>
      <c r="I95" s="82" t="n">
        <f aca="false">I96</f>
        <v>10000</v>
      </c>
      <c r="K95" s="124"/>
    </row>
    <row r="96" customFormat="false" ht="56.25" hidden="false" customHeight="false" outlineLevel="0" collapsed="false">
      <c r="A96" s="113"/>
      <c r="B96" s="83"/>
      <c r="C96" s="80" t="s">
        <v>287</v>
      </c>
      <c r="D96" s="123" t="s">
        <v>438</v>
      </c>
      <c r="E96" s="81" t="s">
        <v>216</v>
      </c>
      <c r="F96" s="81" t="s">
        <v>234</v>
      </c>
      <c r="G96" s="81" t="s">
        <v>310</v>
      </c>
      <c r="H96" s="81" t="s">
        <v>288</v>
      </c>
      <c r="I96" s="82" t="n">
        <v>10000</v>
      </c>
    </row>
    <row r="97" customFormat="false" ht="37.5" hidden="false" customHeight="false" outlineLevel="0" collapsed="false">
      <c r="A97" s="113"/>
      <c r="B97" s="83" t="s">
        <v>235</v>
      </c>
      <c r="C97" s="84" t="s">
        <v>236</v>
      </c>
      <c r="D97" s="83" t="s">
        <v>438</v>
      </c>
      <c r="E97" s="78" t="s">
        <v>218</v>
      </c>
      <c r="F97" s="78" t="s">
        <v>212</v>
      </c>
      <c r="G97" s="78"/>
      <c r="H97" s="78"/>
      <c r="I97" s="76" t="n">
        <f aca="false">I98+I103</f>
        <v>2594507.82</v>
      </c>
      <c r="K97" s="124"/>
    </row>
    <row r="98" customFormat="false" ht="37.5" hidden="false" customHeight="false" outlineLevel="0" collapsed="false">
      <c r="A98" s="113"/>
      <c r="B98" s="83"/>
      <c r="C98" s="80" t="s">
        <v>237</v>
      </c>
      <c r="D98" s="123" t="s">
        <v>440</v>
      </c>
      <c r="E98" s="81" t="s">
        <v>218</v>
      </c>
      <c r="F98" s="81" t="s">
        <v>232</v>
      </c>
      <c r="G98" s="81"/>
      <c r="H98" s="81"/>
      <c r="I98" s="82" t="n">
        <f aca="false">I99</f>
        <v>2547507.82</v>
      </c>
      <c r="K98" s="124"/>
    </row>
    <row r="99" customFormat="false" ht="56.25" hidden="false" customHeight="false" outlineLevel="0" collapsed="false">
      <c r="A99" s="113"/>
      <c r="B99" s="83"/>
      <c r="C99" s="80" t="s">
        <v>372</v>
      </c>
      <c r="D99" s="123" t="s">
        <v>438</v>
      </c>
      <c r="E99" s="81" t="s">
        <v>218</v>
      </c>
      <c r="F99" s="81" t="s">
        <v>232</v>
      </c>
      <c r="G99" s="81" t="s">
        <v>373</v>
      </c>
      <c r="H99" s="81"/>
      <c r="I99" s="82" t="n">
        <f aca="false">I100</f>
        <v>2547507.82</v>
      </c>
    </row>
    <row r="100" customFormat="false" ht="192.75" hidden="false" customHeight="true" outlineLevel="0" collapsed="false">
      <c r="A100" s="113"/>
      <c r="B100" s="83"/>
      <c r="C100" s="80" t="s">
        <v>374</v>
      </c>
      <c r="D100" s="123" t="s">
        <v>438</v>
      </c>
      <c r="E100" s="81" t="s">
        <v>218</v>
      </c>
      <c r="F100" s="81" t="s">
        <v>232</v>
      </c>
      <c r="G100" s="81" t="s">
        <v>375</v>
      </c>
      <c r="H100" s="81"/>
      <c r="I100" s="82" t="n">
        <f aca="false">I101+I102</f>
        <v>2547507.82</v>
      </c>
    </row>
    <row r="101" customFormat="false" ht="56.25" hidden="false" customHeight="false" outlineLevel="0" collapsed="false">
      <c r="A101" s="113"/>
      <c r="B101" s="83"/>
      <c r="C101" s="80" t="s">
        <v>287</v>
      </c>
      <c r="D101" s="123" t="s">
        <v>438</v>
      </c>
      <c r="E101" s="81" t="s">
        <v>218</v>
      </c>
      <c r="F101" s="81" t="s">
        <v>232</v>
      </c>
      <c r="G101" s="81" t="s">
        <v>375</v>
      </c>
      <c r="H101" s="81" t="s">
        <v>288</v>
      </c>
      <c r="I101" s="82" t="n">
        <f aca="false">1406000+1141507.82-754.43</f>
        <v>2546753.39</v>
      </c>
    </row>
    <row r="102" customFormat="false" ht="37.5" hidden="false" customHeight="false" outlineLevel="0" collapsed="false">
      <c r="A102" s="113"/>
      <c r="B102" s="83"/>
      <c r="C102" s="80" t="s">
        <v>289</v>
      </c>
      <c r="D102" s="123" t="s">
        <v>438</v>
      </c>
      <c r="E102" s="81" t="s">
        <v>218</v>
      </c>
      <c r="F102" s="81" t="s">
        <v>232</v>
      </c>
      <c r="G102" s="81" t="s">
        <v>375</v>
      </c>
      <c r="H102" s="81" t="s">
        <v>290</v>
      </c>
      <c r="I102" s="82" t="n">
        <v>754.43</v>
      </c>
    </row>
    <row r="103" customFormat="false" ht="37.5" hidden="false" customHeight="false" outlineLevel="0" collapsed="false">
      <c r="A103" s="113"/>
      <c r="B103" s="83"/>
      <c r="C103" s="80" t="s">
        <v>238</v>
      </c>
      <c r="D103" s="123" t="s">
        <v>440</v>
      </c>
      <c r="E103" s="81" t="s">
        <v>218</v>
      </c>
      <c r="F103" s="81" t="s">
        <v>239</v>
      </c>
      <c r="G103" s="81"/>
      <c r="H103" s="81"/>
      <c r="I103" s="82" t="n">
        <f aca="false">I104+I108+I111</f>
        <v>47000</v>
      </c>
      <c r="K103" s="124"/>
    </row>
    <row r="104" customFormat="false" ht="56.25" hidden="false" customHeight="false" outlineLevel="0" collapsed="false">
      <c r="A104" s="113"/>
      <c r="B104" s="83"/>
      <c r="C104" s="80" t="s">
        <v>296</v>
      </c>
      <c r="D104" s="123" t="s">
        <v>438</v>
      </c>
      <c r="E104" s="81" t="s">
        <v>218</v>
      </c>
      <c r="F104" s="81" t="s">
        <v>239</v>
      </c>
      <c r="G104" s="81" t="s">
        <v>297</v>
      </c>
      <c r="H104" s="81"/>
      <c r="I104" s="82" t="n">
        <f aca="false">I105</f>
        <v>10000</v>
      </c>
    </row>
    <row r="105" customFormat="false" ht="37.5" hidden="false" customHeight="false" outlineLevel="0" collapsed="false">
      <c r="A105" s="113"/>
      <c r="B105" s="83"/>
      <c r="C105" s="80" t="s">
        <v>311</v>
      </c>
      <c r="D105" s="123" t="s">
        <v>438</v>
      </c>
      <c r="E105" s="81" t="s">
        <v>218</v>
      </c>
      <c r="F105" s="81" t="s">
        <v>239</v>
      </c>
      <c r="G105" s="81" t="s">
        <v>312</v>
      </c>
      <c r="H105" s="81"/>
      <c r="I105" s="82" t="n">
        <f aca="false">I106</f>
        <v>10000</v>
      </c>
    </row>
    <row r="106" customFormat="false" ht="59.25" hidden="false" customHeight="true" outlineLevel="0" collapsed="false">
      <c r="A106" s="113"/>
      <c r="B106" s="83"/>
      <c r="C106" s="80" t="s">
        <v>313</v>
      </c>
      <c r="D106" s="123" t="s">
        <v>438</v>
      </c>
      <c r="E106" s="81" t="s">
        <v>218</v>
      </c>
      <c r="F106" s="81" t="s">
        <v>239</v>
      </c>
      <c r="G106" s="81" t="s">
        <v>315</v>
      </c>
      <c r="H106" s="81"/>
      <c r="I106" s="82" t="n">
        <f aca="false">I107</f>
        <v>10000</v>
      </c>
    </row>
    <row r="107" customFormat="false" ht="56.25" hidden="false" customHeight="false" outlineLevel="0" collapsed="false">
      <c r="A107" s="113"/>
      <c r="B107" s="83"/>
      <c r="C107" s="80" t="s">
        <v>287</v>
      </c>
      <c r="D107" s="123" t="s">
        <v>438</v>
      </c>
      <c r="E107" s="81" t="s">
        <v>218</v>
      </c>
      <c r="F107" s="81" t="s">
        <v>239</v>
      </c>
      <c r="G107" s="81" t="s">
        <v>315</v>
      </c>
      <c r="H107" s="81" t="s">
        <v>288</v>
      </c>
      <c r="I107" s="82" t="n">
        <v>10000</v>
      </c>
    </row>
    <row r="108" customFormat="false" ht="94.5" hidden="false" customHeight="true" outlineLevel="0" collapsed="false">
      <c r="A108" s="113"/>
      <c r="B108" s="83"/>
      <c r="C108" s="80" t="s">
        <v>337</v>
      </c>
      <c r="D108" s="123" t="s">
        <v>438</v>
      </c>
      <c r="E108" s="81" t="s">
        <v>218</v>
      </c>
      <c r="F108" s="81" t="s">
        <v>239</v>
      </c>
      <c r="G108" s="81" t="s">
        <v>403</v>
      </c>
      <c r="H108" s="81"/>
      <c r="I108" s="82" t="n">
        <f aca="false">I109</f>
        <v>2000</v>
      </c>
    </row>
    <row r="109" customFormat="false" ht="37.5" hidden="false" customHeight="false" outlineLevel="0" collapsed="false">
      <c r="A109" s="113"/>
      <c r="B109" s="83"/>
      <c r="C109" s="80" t="s">
        <v>342</v>
      </c>
      <c r="D109" s="123" t="s">
        <v>438</v>
      </c>
      <c r="E109" s="81" t="s">
        <v>218</v>
      </c>
      <c r="F109" s="81" t="s">
        <v>239</v>
      </c>
      <c r="G109" s="81" t="s">
        <v>408</v>
      </c>
      <c r="H109" s="81"/>
      <c r="I109" s="82" t="n">
        <f aca="false">I110</f>
        <v>2000</v>
      </c>
    </row>
    <row r="110" customFormat="false" ht="18.75" hidden="false" customHeight="false" outlineLevel="0" collapsed="false">
      <c r="A110" s="113"/>
      <c r="B110" s="83"/>
      <c r="C110" s="80" t="s">
        <v>344</v>
      </c>
      <c r="D110" s="123" t="s">
        <v>438</v>
      </c>
      <c r="E110" s="81" t="s">
        <v>218</v>
      </c>
      <c r="F110" s="81" t="s">
        <v>239</v>
      </c>
      <c r="G110" s="81" t="s">
        <v>408</v>
      </c>
      <c r="H110" s="81" t="s">
        <v>345</v>
      </c>
      <c r="I110" s="82" t="n">
        <v>2000</v>
      </c>
    </row>
    <row r="111" customFormat="false" ht="75" hidden="false" customHeight="false" outlineLevel="0" collapsed="false">
      <c r="A111" s="113"/>
      <c r="B111" s="83"/>
      <c r="C111" s="80" t="s">
        <v>402</v>
      </c>
      <c r="D111" s="123" t="s">
        <v>438</v>
      </c>
      <c r="E111" s="81" t="s">
        <v>218</v>
      </c>
      <c r="F111" s="81" t="s">
        <v>239</v>
      </c>
      <c r="G111" s="81" t="s">
        <v>403</v>
      </c>
      <c r="H111" s="81"/>
      <c r="I111" s="82" t="n">
        <f aca="false">I112</f>
        <v>35000</v>
      </c>
    </row>
    <row r="112" customFormat="false" ht="56.25" hidden="false" customHeight="false" outlineLevel="0" collapsed="false">
      <c r="A112" s="113"/>
      <c r="B112" s="83"/>
      <c r="C112" s="80" t="s">
        <v>420</v>
      </c>
      <c r="D112" s="123" t="s">
        <v>438</v>
      </c>
      <c r="E112" s="81" t="s">
        <v>218</v>
      </c>
      <c r="F112" s="81" t="s">
        <v>239</v>
      </c>
      <c r="G112" s="81" t="s">
        <v>423</v>
      </c>
      <c r="H112" s="81"/>
      <c r="I112" s="82" t="n">
        <f aca="false">I113</f>
        <v>35000</v>
      </c>
    </row>
    <row r="113" customFormat="false" ht="56.25" hidden="false" customHeight="false" outlineLevel="0" collapsed="false">
      <c r="A113" s="113"/>
      <c r="B113" s="83"/>
      <c r="C113" s="80" t="s">
        <v>287</v>
      </c>
      <c r="D113" s="123" t="s">
        <v>438</v>
      </c>
      <c r="E113" s="81" t="s">
        <v>218</v>
      </c>
      <c r="F113" s="81" t="s">
        <v>239</v>
      </c>
      <c r="G113" s="81" t="s">
        <v>423</v>
      </c>
      <c r="H113" s="81" t="s">
        <v>288</v>
      </c>
      <c r="I113" s="82" t="n">
        <f aca="false">25000+10000</f>
        <v>35000</v>
      </c>
    </row>
    <row r="114" customFormat="false" ht="37.5" hidden="false" customHeight="false" outlineLevel="0" collapsed="false">
      <c r="A114" s="113"/>
      <c r="B114" s="84" t="s">
        <v>240</v>
      </c>
      <c r="C114" s="84" t="s">
        <v>241</v>
      </c>
      <c r="D114" s="83" t="s">
        <v>438</v>
      </c>
      <c r="E114" s="78" t="s">
        <v>242</v>
      </c>
      <c r="F114" s="78" t="s">
        <v>212</v>
      </c>
      <c r="G114" s="78"/>
      <c r="H114" s="78"/>
      <c r="I114" s="76" t="n">
        <f aca="false">I118+I128+I115</f>
        <v>12573192</v>
      </c>
    </row>
    <row r="115" customFormat="false" ht="18.75" hidden="false" customHeight="false" outlineLevel="0" collapsed="false">
      <c r="A115" s="113"/>
      <c r="B115" s="83"/>
      <c r="C115" s="80" t="s">
        <v>243</v>
      </c>
      <c r="D115" s="123" t="s">
        <v>438</v>
      </c>
      <c r="E115" s="81" t="s">
        <v>242</v>
      </c>
      <c r="F115" s="81" t="s">
        <v>211</v>
      </c>
      <c r="G115" s="81"/>
      <c r="H115" s="81"/>
      <c r="I115" s="82" t="n">
        <f aca="false">I116</f>
        <v>8000</v>
      </c>
    </row>
    <row r="116" customFormat="false" ht="56.25" hidden="false" customHeight="false" outlineLevel="0" collapsed="false">
      <c r="A116" s="113"/>
      <c r="B116" s="83"/>
      <c r="C116" s="80" t="s">
        <v>390</v>
      </c>
      <c r="D116" s="123" t="s">
        <v>438</v>
      </c>
      <c r="E116" s="81" t="s">
        <v>242</v>
      </c>
      <c r="F116" s="81" t="s">
        <v>211</v>
      </c>
      <c r="G116" s="81" t="s">
        <v>391</v>
      </c>
      <c r="H116" s="81"/>
      <c r="I116" s="82" t="n">
        <f aca="false">I117</f>
        <v>8000</v>
      </c>
    </row>
    <row r="117" customFormat="false" ht="58.5" hidden="false" customHeight="true" outlineLevel="0" collapsed="false">
      <c r="A117" s="113"/>
      <c r="B117" s="83"/>
      <c r="C117" s="80" t="s">
        <v>287</v>
      </c>
      <c r="D117" s="123" t="s">
        <v>438</v>
      </c>
      <c r="E117" s="81" t="s">
        <v>242</v>
      </c>
      <c r="F117" s="81" t="s">
        <v>211</v>
      </c>
      <c r="G117" s="81" t="s">
        <v>391</v>
      </c>
      <c r="H117" s="81" t="s">
        <v>288</v>
      </c>
      <c r="I117" s="82" t="n">
        <v>8000</v>
      </c>
    </row>
    <row r="118" customFormat="false" ht="20.25" hidden="false" customHeight="true" outlineLevel="0" collapsed="false">
      <c r="A118" s="113"/>
      <c r="B118" s="83"/>
      <c r="C118" s="80" t="s">
        <v>244</v>
      </c>
      <c r="D118" s="123" t="s">
        <v>438</v>
      </c>
      <c r="E118" s="81" t="s">
        <v>242</v>
      </c>
      <c r="F118" s="81" t="s">
        <v>214</v>
      </c>
      <c r="G118" s="81"/>
      <c r="H118" s="81"/>
      <c r="I118" s="82" t="n">
        <f aca="false">I119+I122</f>
        <v>12062218</v>
      </c>
    </row>
    <row r="119" customFormat="false" ht="75" hidden="false" customHeight="false" outlineLevel="0" collapsed="false">
      <c r="A119" s="113"/>
      <c r="B119" s="83"/>
      <c r="C119" s="80" t="s">
        <v>376</v>
      </c>
      <c r="D119" s="123" t="s">
        <v>438</v>
      </c>
      <c r="E119" s="81" t="s">
        <v>242</v>
      </c>
      <c r="F119" s="81" t="s">
        <v>214</v>
      </c>
      <c r="G119" s="81" t="s">
        <v>377</v>
      </c>
      <c r="H119" s="81"/>
      <c r="I119" s="82" t="n">
        <f aca="false">I120</f>
        <v>88000</v>
      </c>
    </row>
    <row r="120" customFormat="false" ht="37.5" hidden="false" customHeight="false" outlineLevel="0" collapsed="false">
      <c r="A120" s="113"/>
      <c r="B120" s="83"/>
      <c r="C120" s="80" t="s">
        <v>378</v>
      </c>
      <c r="D120" s="123" t="s">
        <v>438</v>
      </c>
      <c r="E120" s="81" t="s">
        <v>242</v>
      </c>
      <c r="F120" s="81" t="s">
        <v>214</v>
      </c>
      <c r="G120" s="81" t="s">
        <v>379</v>
      </c>
      <c r="H120" s="81"/>
      <c r="I120" s="82" t="n">
        <f aca="false">I121</f>
        <v>88000</v>
      </c>
    </row>
    <row r="121" customFormat="false" ht="56.25" hidden="false" customHeight="false" outlineLevel="0" collapsed="false">
      <c r="A121" s="113"/>
      <c r="B121" s="83"/>
      <c r="C121" s="80" t="s">
        <v>287</v>
      </c>
      <c r="D121" s="123" t="s">
        <v>438</v>
      </c>
      <c r="E121" s="81" t="s">
        <v>242</v>
      </c>
      <c r="F121" s="81" t="s">
        <v>214</v>
      </c>
      <c r="G121" s="81" t="s">
        <v>379</v>
      </c>
      <c r="H121" s="81" t="s">
        <v>288</v>
      </c>
      <c r="I121" s="82" t="n">
        <f aca="false">200000-112000</f>
        <v>88000</v>
      </c>
    </row>
    <row r="122" customFormat="false" ht="75" hidden="false" customHeight="false" outlineLevel="0" collapsed="false">
      <c r="A122" s="113"/>
      <c r="B122" s="83"/>
      <c r="C122" s="80" t="s">
        <v>380</v>
      </c>
      <c r="D122" s="123" t="s">
        <v>438</v>
      </c>
      <c r="E122" s="81" t="s">
        <v>242</v>
      </c>
      <c r="F122" s="81" t="s">
        <v>214</v>
      </c>
      <c r="G122" s="81" t="s">
        <v>381</v>
      </c>
      <c r="H122" s="81"/>
      <c r="I122" s="82" t="n">
        <f aca="false">I123</f>
        <v>11974218</v>
      </c>
    </row>
    <row r="123" customFormat="false" ht="37.5" hidden="false" customHeight="false" outlineLevel="0" collapsed="false">
      <c r="A123" s="113"/>
      <c r="B123" s="83"/>
      <c r="C123" s="80" t="s">
        <v>382</v>
      </c>
      <c r="D123" s="123" t="s">
        <v>438</v>
      </c>
      <c r="E123" s="81" t="s">
        <v>242</v>
      </c>
      <c r="F123" s="81" t="s">
        <v>214</v>
      </c>
      <c r="G123" s="81" t="s">
        <v>383</v>
      </c>
      <c r="H123" s="81"/>
      <c r="I123" s="82" t="n">
        <f aca="false">I124+I126</f>
        <v>11974218</v>
      </c>
    </row>
    <row r="124" customFormat="false" ht="131.25" hidden="false" customHeight="false" outlineLevel="0" collapsed="false">
      <c r="A124" s="113"/>
      <c r="B124" s="83"/>
      <c r="C124" s="80" t="s">
        <v>384</v>
      </c>
      <c r="D124" s="123" t="s">
        <v>438</v>
      </c>
      <c r="E124" s="81" t="s">
        <v>242</v>
      </c>
      <c r="F124" s="81" t="s">
        <v>214</v>
      </c>
      <c r="G124" s="81" t="s">
        <v>385</v>
      </c>
      <c r="H124" s="81"/>
      <c r="I124" s="82" t="n">
        <f aca="false">I125</f>
        <v>2566818</v>
      </c>
    </row>
    <row r="125" customFormat="false" ht="75" hidden="false" customHeight="false" outlineLevel="0" collapsed="false">
      <c r="A125" s="113"/>
      <c r="B125" s="83"/>
      <c r="C125" s="80" t="s">
        <v>386</v>
      </c>
      <c r="D125" s="123" t="s">
        <v>438</v>
      </c>
      <c r="E125" s="81" t="s">
        <v>242</v>
      </c>
      <c r="F125" s="81" t="s">
        <v>214</v>
      </c>
      <c r="G125" s="81" t="s">
        <v>385</v>
      </c>
      <c r="H125" s="81" t="s">
        <v>387</v>
      </c>
      <c r="I125" s="82" t="n">
        <f aca="false">58218+2508600</f>
        <v>2566818</v>
      </c>
    </row>
    <row r="126" customFormat="false" ht="131.25" hidden="false" customHeight="false" outlineLevel="0" collapsed="false">
      <c r="A126" s="113"/>
      <c r="B126" s="83"/>
      <c r="C126" s="80" t="s">
        <v>388</v>
      </c>
      <c r="D126" s="123" t="s">
        <v>438</v>
      </c>
      <c r="E126" s="81" t="s">
        <v>242</v>
      </c>
      <c r="F126" s="81" t="s">
        <v>214</v>
      </c>
      <c r="G126" s="81" t="s">
        <v>389</v>
      </c>
      <c r="H126" s="81"/>
      <c r="I126" s="82" t="n">
        <f aca="false">I127</f>
        <v>9407400</v>
      </c>
    </row>
    <row r="127" customFormat="false" ht="75" hidden="false" customHeight="false" outlineLevel="0" collapsed="false">
      <c r="A127" s="113"/>
      <c r="B127" s="83"/>
      <c r="C127" s="80" t="s">
        <v>386</v>
      </c>
      <c r="D127" s="123" t="s">
        <v>438</v>
      </c>
      <c r="E127" s="81" t="s">
        <v>242</v>
      </c>
      <c r="F127" s="81" t="s">
        <v>214</v>
      </c>
      <c r="G127" s="81" t="s">
        <v>389</v>
      </c>
      <c r="H127" s="81" t="s">
        <v>387</v>
      </c>
      <c r="I127" s="82" t="n">
        <f aca="false">470400+8937000</f>
        <v>9407400</v>
      </c>
    </row>
    <row r="128" customFormat="false" ht="27.75" hidden="false" customHeight="true" outlineLevel="0" collapsed="false">
      <c r="A128" s="113"/>
      <c r="B128" s="84"/>
      <c r="C128" s="80" t="s">
        <v>245</v>
      </c>
      <c r="D128" s="123" t="s">
        <v>438</v>
      </c>
      <c r="E128" s="81" t="s">
        <v>242</v>
      </c>
      <c r="F128" s="81" t="s">
        <v>216</v>
      </c>
      <c r="G128" s="81"/>
      <c r="H128" s="81"/>
      <c r="I128" s="82" t="n">
        <f aca="false">I129</f>
        <v>502974</v>
      </c>
    </row>
    <row r="129" customFormat="false" ht="26.25" hidden="false" customHeight="true" outlineLevel="0" collapsed="false">
      <c r="A129" s="113"/>
      <c r="B129" s="83"/>
      <c r="C129" s="80" t="s">
        <v>393</v>
      </c>
      <c r="D129" s="123" t="s">
        <v>438</v>
      </c>
      <c r="E129" s="81" t="s">
        <v>242</v>
      </c>
      <c r="F129" s="81" t="s">
        <v>216</v>
      </c>
      <c r="G129" s="81" t="s">
        <v>394</v>
      </c>
      <c r="H129" s="81"/>
      <c r="I129" s="82" t="n">
        <f aca="false">I130+I134+I132</f>
        <v>502974</v>
      </c>
    </row>
    <row r="130" customFormat="false" ht="56.25" hidden="false" customHeight="false" outlineLevel="0" collapsed="false">
      <c r="A130" s="113"/>
      <c r="B130" s="83"/>
      <c r="C130" s="80" t="s">
        <v>395</v>
      </c>
      <c r="D130" s="123" t="s">
        <v>438</v>
      </c>
      <c r="E130" s="81" t="s">
        <v>242</v>
      </c>
      <c r="F130" s="81" t="s">
        <v>216</v>
      </c>
      <c r="G130" s="81" t="s">
        <v>396</v>
      </c>
      <c r="H130" s="81"/>
      <c r="I130" s="82" t="n">
        <f aca="false">I131</f>
        <v>99974</v>
      </c>
    </row>
    <row r="131" customFormat="false" ht="56.25" hidden="false" customHeight="false" outlineLevel="0" collapsed="false">
      <c r="B131" s="83"/>
      <c r="C131" s="80" t="s">
        <v>287</v>
      </c>
      <c r="D131" s="123" t="s">
        <v>438</v>
      </c>
      <c r="E131" s="81" t="s">
        <v>242</v>
      </c>
      <c r="F131" s="81" t="s">
        <v>216</v>
      </c>
      <c r="G131" s="81" t="s">
        <v>396</v>
      </c>
      <c r="H131" s="81" t="s">
        <v>288</v>
      </c>
      <c r="I131" s="82" t="n">
        <f aca="false">250000-150026</f>
        <v>99974</v>
      </c>
    </row>
    <row r="132" customFormat="false" ht="37.5" hidden="false" customHeight="false" outlineLevel="0" collapsed="false">
      <c r="B132" s="83"/>
      <c r="C132" s="80" t="s">
        <v>397</v>
      </c>
      <c r="D132" s="123" t="s">
        <v>438</v>
      </c>
      <c r="E132" s="81" t="s">
        <v>242</v>
      </c>
      <c r="F132" s="81" t="s">
        <v>216</v>
      </c>
      <c r="G132" s="81" t="s">
        <v>398</v>
      </c>
      <c r="H132" s="81"/>
      <c r="I132" s="82" t="n">
        <f aca="false">I133</f>
        <v>20000</v>
      </c>
    </row>
    <row r="133" customFormat="false" ht="37.5" hidden="false" customHeight="false" outlineLevel="0" collapsed="false">
      <c r="B133" s="83"/>
      <c r="C133" s="80" t="s">
        <v>289</v>
      </c>
      <c r="D133" s="123" t="s">
        <v>438</v>
      </c>
      <c r="E133" s="81" t="s">
        <v>242</v>
      </c>
      <c r="F133" s="81" t="s">
        <v>216</v>
      </c>
      <c r="G133" s="81" t="s">
        <v>398</v>
      </c>
      <c r="H133" s="81" t="s">
        <v>290</v>
      </c>
      <c r="I133" s="82" t="n">
        <v>20000</v>
      </c>
    </row>
    <row r="134" customFormat="false" ht="56.25" hidden="false" customHeight="false" outlineLevel="0" collapsed="false">
      <c r="B134" s="83"/>
      <c r="C134" s="80" t="s">
        <v>399</v>
      </c>
      <c r="D134" s="123" t="s">
        <v>438</v>
      </c>
      <c r="E134" s="81" t="s">
        <v>242</v>
      </c>
      <c r="F134" s="81" t="s">
        <v>216</v>
      </c>
      <c r="G134" s="81" t="s">
        <v>400</v>
      </c>
      <c r="H134" s="81"/>
      <c r="I134" s="82" t="n">
        <f aca="false">I135</f>
        <v>383000</v>
      </c>
    </row>
    <row r="135" customFormat="false" ht="56.25" hidden="false" customHeight="false" outlineLevel="0" collapsed="false">
      <c r="B135" s="83"/>
      <c r="C135" s="80" t="s">
        <v>287</v>
      </c>
      <c r="D135" s="123" t="s">
        <v>438</v>
      </c>
      <c r="E135" s="81" t="s">
        <v>242</v>
      </c>
      <c r="F135" s="81" t="s">
        <v>216</v>
      </c>
      <c r="G135" s="81" t="s">
        <v>400</v>
      </c>
      <c r="H135" s="81" t="s">
        <v>288</v>
      </c>
      <c r="I135" s="82" t="n">
        <f aca="false">475000-70000-23000+1000</f>
        <v>383000</v>
      </c>
    </row>
    <row r="136" customFormat="false" ht="38.25" hidden="false" customHeight="true" outlineLevel="0" collapsed="false">
      <c r="B136" s="84" t="s">
        <v>246</v>
      </c>
      <c r="C136" s="84" t="s">
        <v>247</v>
      </c>
      <c r="D136" s="98" t="n">
        <v>992</v>
      </c>
      <c r="E136" s="78" t="s">
        <v>221</v>
      </c>
      <c r="F136" s="78" t="s">
        <v>212</v>
      </c>
      <c r="G136" s="78"/>
      <c r="H136" s="78"/>
      <c r="I136" s="76" t="n">
        <f aca="false">I137</f>
        <v>60000</v>
      </c>
    </row>
    <row r="137" customFormat="false" ht="37.5" hidden="false" customHeight="false" outlineLevel="0" collapsed="false">
      <c r="B137" s="84"/>
      <c r="C137" s="46" t="s">
        <v>248</v>
      </c>
      <c r="D137" s="89" t="n">
        <v>992</v>
      </c>
      <c r="E137" s="81" t="s">
        <v>221</v>
      </c>
      <c r="F137" s="81" t="s">
        <v>221</v>
      </c>
      <c r="G137" s="81"/>
      <c r="H137" s="81"/>
      <c r="I137" s="82" t="n">
        <f aca="false">I138</f>
        <v>60000</v>
      </c>
    </row>
    <row r="138" customFormat="false" ht="56.25" hidden="false" customHeight="false" outlineLevel="0" collapsed="false">
      <c r="B138" s="83"/>
      <c r="C138" s="46" t="s">
        <v>320</v>
      </c>
      <c r="D138" s="89" t="n">
        <v>992</v>
      </c>
      <c r="E138" s="81" t="s">
        <v>221</v>
      </c>
      <c r="F138" s="81" t="s">
        <v>221</v>
      </c>
      <c r="G138" s="81" t="s">
        <v>321</v>
      </c>
      <c r="H138" s="81"/>
      <c r="I138" s="82" t="n">
        <f aca="false">I139</f>
        <v>60000</v>
      </c>
    </row>
    <row r="139" customFormat="false" ht="37.5" hidden="false" customHeight="false" outlineLevel="0" collapsed="false">
      <c r="B139" s="83"/>
      <c r="C139" s="46" t="s">
        <v>322</v>
      </c>
      <c r="D139" s="89" t="n">
        <v>992</v>
      </c>
      <c r="E139" s="81" t="s">
        <v>221</v>
      </c>
      <c r="F139" s="81" t="s">
        <v>221</v>
      </c>
      <c r="G139" s="81" t="s">
        <v>323</v>
      </c>
      <c r="H139" s="81"/>
      <c r="I139" s="82" t="n">
        <f aca="false">I140+I142</f>
        <v>60000</v>
      </c>
      <c r="K139" s="124"/>
    </row>
    <row r="140" customFormat="false" ht="37.5" hidden="false" customHeight="false" outlineLevel="0" collapsed="false">
      <c r="B140" s="83"/>
      <c r="C140" s="46" t="s">
        <v>324</v>
      </c>
      <c r="D140" s="89" t="n">
        <v>992</v>
      </c>
      <c r="E140" s="81" t="s">
        <v>221</v>
      </c>
      <c r="F140" s="81" t="s">
        <v>221</v>
      </c>
      <c r="G140" s="81" t="s">
        <v>326</v>
      </c>
      <c r="H140" s="81"/>
      <c r="I140" s="82" t="n">
        <f aca="false">I141</f>
        <v>30000</v>
      </c>
    </row>
    <row r="141" customFormat="false" ht="58.5" hidden="false" customHeight="true" outlineLevel="0" collapsed="false">
      <c r="B141" s="83"/>
      <c r="C141" s="46" t="s">
        <v>287</v>
      </c>
      <c r="D141" s="89" t="n">
        <v>992</v>
      </c>
      <c r="E141" s="81" t="s">
        <v>221</v>
      </c>
      <c r="F141" s="81" t="s">
        <v>221</v>
      </c>
      <c r="G141" s="81" t="s">
        <v>326</v>
      </c>
      <c r="H141" s="81" t="s">
        <v>288</v>
      </c>
      <c r="I141" s="82" t="n">
        <v>30000</v>
      </c>
    </row>
    <row r="142" customFormat="false" ht="76.5" hidden="false" customHeight="true" outlineLevel="0" collapsed="false">
      <c r="B142" s="83"/>
      <c r="C142" s="46" t="s">
        <v>327</v>
      </c>
      <c r="D142" s="89" t="n">
        <v>992</v>
      </c>
      <c r="E142" s="81" t="s">
        <v>221</v>
      </c>
      <c r="F142" s="81" t="s">
        <v>221</v>
      </c>
      <c r="G142" s="81" t="s">
        <v>329</v>
      </c>
      <c r="H142" s="81"/>
      <c r="I142" s="82" t="n">
        <f aca="false">I143</f>
        <v>30000</v>
      </c>
    </row>
    <row r="143" customFormat="false" ht="37.5" hidden="false" customHeight="false" outlineLevel="0" collapsed="false">
      <c r="B143" s="83"/>
      <c r="C143" s="80" t="s">
        <v>289</v>
      </c>
      <c r="D143" s="89" t="n">
        <v>992</v>
      </c>
      <c r="E143" s="81" t="s">
        <v>221</v>
      </c>
      <c r="F143" s="81" t="s">
        <v>221</v>
      </c>
      <c r="G143" s="81" t="s">
        <v>329</v>
      </c>
      <c r="H143" s="81" t="s">
        <v>290</v>
      </c>
      <c r="I143" s="82" t="n">
        <v>30000</v>
      </c>
    </row>
    <row r="144" s="117" customFormat="true" ht="40.5" hidden="false" customHeight="true" outlineLevel="0" collapsed="false">
      <c r="A144" s="116"/>
      <c r="B144" s="84" t="s">
        <v>249</v>
      </c>
      <c r="C144" s="84" t="s">
        <v>250</v>
      </c>
      <c r="D144" s="98" t="n">
        <v>992</v>
      </c>
      <c r="E144" s="78" t="s">
        <v>251</v>
      </c>
      <c r="F144" s="78" t="s">
        <v>212</v>
      </c>
      <c r="G144" s="78"/>
      <c r="H144" s="78"/>
      <c r="I144" s="76" t="n">
        <f aca="false">I145+I157</f>
        <v>6905900</v>
      </c>
    </row>
    <row r="145" s="117" customFormat="true" ht="21" hidden="false" customHeight="true" outlineLevel="0" collapsed="false">
      <c r="A145" s="116"/>
      <c r="B145" s="83"/>
      <c r="C145" s="80" t="s">
        <v>252</v>
      </c>
      <c r="D145" s="89" t="n">
        <v>992</v>
      </c>
      <c r="E145" s="81" t="s">
        <v>251</v>
      </c>
      <c r="F145" s="81" t="s">
        <v>211</v>
      </c>
      <c r="G145" s="81"/>
      <c r="H145" s="81"/>
      <c r="I145" s="82" t="n">
        <f aca="false">I146</f>
        <v>6905900</v>
      </c>
    </row>
    <row r="146" customFormat="false" ht="131.25" hidden="false" customHeight="false" outlineLevel="0" collapsed="false">
      <c r="B146" s="83"/>
      <c r="C146" s="80" t="s">
        <v>346</v>
      </c>
      <c r="D146" s="89" t="n">
        <v>992</v>
      </c>
      <c r="E146" s="81" t="s">
        <v>251</v>
      </c>
      <c r="F146" s="81" t="s">
        <v>211</v>
      </c>
      <c r="G146" s="81" t="s">
        <v>347</v>
      </c>
      <c r="H146" s="81"/>
      <c r="I146" s="82" t="n">
        <f aca="false">I147+I152</f>
        <v>6905900</v>
      </c>
    </row>
    <row r="147" customFormat="false" ht="18.75" hidden="false" customHeight="false" outlineLevel="0" collapsed="false">
      <c r="B147" s="83"/>
      <c r="C147" s="80" t="s">
        <v>348</v>
      </c>
      <c r="D147" s="89" t="n">
        <v>992</v>
      </c>
      <c r="E147" s="81" t="s">
        <v>251</v>
      </c>
      <c r="F147" s="81" t="s">
        <v>211</v>
      </c>
      <c r="G147" s="81" t="s">
        <v>349</v>
      </c>
      <c r="H147" s="81"/>
      <c r="I147" s="82" t="n">
        <f aca="false">I149+I150+I151</f>
        <v>6138199</v>
      </c>
    </row>
    <row r="148" customFormat="false" ht="60" hidden="false" customHeight="true" outlineLevel="0" collapsed="false">
      <c r="B148" s="83"/>
      <c r="C148" s="80" t="s">
        <v>350</v>
      </c>
      <c r="D148" s="89" t="n">
        <v>992</v>
      </c>
      <c r="E148" s="81" t="s">
        <v>251</v>
      </c>
      <c r="F148" s="81" t="s">
        <v>211</v>
      </c>
      <c r="G148" s="81" t="s">
        <v>351</v>
      </c>
      <c r="H148" s="81"/>
      <c r="I148" s="82" t="n">
        <f aca="false">I149</f>
        <v>1343699</v>
      </c>
    </row>
    <row r="149" customFormat="false" ht="95.25" hidden="false" customHeight="true" outlineLevel="0" collapsed="false">
      <c r="A149" s="113"/>
      <c r="B149" s="83"/>
      <c r="C149" s="80" t="s">
        <v>352</v>
      </c>
      <c r="D149" s="89" t="n">
        <v>992</v>
      </c>
      <c r="E149" s="81" t="s">
        <v>251</v>
      </c>
      <c r="F149" s="81" t="s">
        <v>211</v>
      </c>
      <c r="G149" s="81" t="s">
        <v>351</v>
      </c>
      <c r="H149" s="81" t="s">
        <v>353</v>
      </c>
      <c r="I149" s="82" t="n">
        <f aca="false">2556507+690700-217508-1652000-34000</f>
        <v>1343699</v>
      </c>
    </row>
    <row r="150" customFormat="false" ht="95.25" hidden="false" customHeight="true" outlineLevel="0" collapsed="false">
      <c r="A150" s="113"/>
      <c r="B150" s="83"/>
      <c r="C150" s="80" t="s">
        <v>354</v>
      </c>
      <c r="D150" s="89" t="n">
        <v>992</v>
      </c>
      <c r="E150" s="81" t="s">
        <v>251</v>
      </c>
      <c r="F150" s="81" t="s">
        <v>211</v>
      </c>
      <c r="G150" s="81" t="s">
        <v>355</v>
      </c>
      <c r="H150" s="81" t="s">
        <v>353</v>
      </c>
      <c r="I150" s="82" t="n">
        <f aca="false">4511100-4511100</f>
        <v>0</v>
      </c>
    </row>
    <row r="151" customFormat="false" ht="95.25" hidden="false" customHeight="true" outlineLevel="0" collapsed="false">
      <c r="A151" s="113"/>
      <c r="B151" s="83"/>
      <c r="C151" s="80" t="s">
        <v>354</v>
      </c>
      <c r="D151" s="89" t="n">
        <v>992</v>
      </c>
      <c r="E151" s="81" t="s">
        <v>251</v>
      </c>
      <c r="F151" s="81" t="s">
        <v>211</v>
      </c>
      <c r="G151" s="81" t="s">
        <v>356</v>
      </c>
      <c r="H151" s="81" t="s">
        <v>353</v>
      </c>
      <c r="I151" s="82" t="n">
        <f aca="false">974100+4511100-690700</f>
        <v>4794500</v>
      </c>
    </row>
    <row r="152" customFormat="false" ht="18.75" hidden="false" customHeight="false" outlineLevel="0" collapsed="false">
      <c r="A152" s="113"/>
      <c r="B152" s="83"/>
      <c r="C152" s="80" t="s">
        <v>357</v>
      </c>
      <c r="D152" s="89" t="n">
        <v>992</v>
      </c>
      <c r="E152" s="81" t="s">
        <v>251</v>
      </c>
      <c r="F152" s="81" t="s">
        <v>211</v>
      </c>
      <c r="G152" s="81" t="s">
        <v>358</v>
      </c>
      <c r="H152" s="81"/>
      <c r="I152" s="82" t="n">
        <f aca="false">I154+I155+I156</f>
        <v>767701</v>
      </c>
    </row>
    <row r="153" customFormat="false" ht="58.5" hidden="false" customHeight="true" outlineLevel="0" collapsed="false">
      <c r="A153" s="113"/>
      <c r="B153" s="83"/>
      <c r="C153" s="80" t="s">
        <v>350</v>
      </c>
      <c r="D153" s="89" t="n">
        <v>992</v>
      </c>
      <c r="E153" s="81" t="s">
        <v>251</v>
      </c>
      <c r="F153" s="81" t="s">
        <v>211</v>
      </c>
      <c r="G153" s="81" t="s">
        <v>359</v>
      </c>
      <c r="H153" s="81"/>
      <c r="I153" s="82" t="n">
        <f aca="false">I154</f>
        <v>167701</v>
      </c>
    </row>
    <row r="154" customFormat="false" ht="96.75" hidden="false" customHeight="true" outlineLevel="0" collapsed="false">
      <c r="A154" s="113"/>
      <c r="B154" s="83"/>
      <c r="C154" s="80" t="s">
        <v>352</v>
      </c>
      <c r="D154" s="89" t="n">
        <v>992</v>
      </c>
      <c r="E154" s="81" t="s">
        <v>251</v>
      </c>
      <c r="F154" s="81" t="s">
        <v>211</v>
      </c>
      <c r="G154" s="81" t="s">
        <v>359</v>
      </c>
      <c r="H154" s="81" t="s">
        <v>353</v>
      </c>
      <c r="I154" s="82" t="n">
        <f aca="false">615101-200000-295400+48000</f>
        <v>167701</v>
      </c>
    </row>
    <row r="155" customFormat="false" ht="96.75" hidden="false" customHeight="true" outlineLevel="0" collapsed="false">
      <c r="A155" s="113"/>
      <c r="B155" s="83"/>
      <c r="C155" s="80" t="s">
        <v>354</v>
      </c>
      <c r="D155" s="89" t="n">
        <v>992</v>
      </c>
      <c r="E155" s="81" t="s">
        <v>251</v>
      </c>
      <c r="F155" s="81" t="s">
        <v>211</v>
      </c>
      <c r="G155" s="81" t="s">
        <v>360</v>
      </c>
      <c r="H155" s="81" t="s">
        <v>353</v>
      </c>
      <c r="I155" s="82" t="n">
        <f aca="false">500000-500000</f>
        <v>0</v>
      </c>
    </row>
    <row r="156" customFormat="false" ht="96.75" hidden="false" customHeight="true" outlineLevel="0" collapsed="false">
      <c r="A156" s="113"/>
      <c r="B156" s="83"/>
      <c r="C156" s="80" t="s">
        <v>354</v>
      </c>
      <c r="D156" s="89" t="n">
        <v>992</v>
      </c>
      <c r="E156" s="81" t="s">
        <v>251</v>
      </c>
      <c r="F156" s="81" t="s">
        <v>211</v>
      </c>
      <c r="G156" s="81" t="s">
        <v>361</v>
      </c>
      <c r="H156" s="81" t="s">
        <v>353</v>
      </c>
      <c r="I156" s="82" t="n">
        <f aca="false">100000+500000</f>
        <v>600000</v>
      </c>
    </row>
    <row r="157" customFormat="false" ht="37.5" hidden="false" customHeight="false" outlineLevel="0" collapsed="false">
      <c r="A157" s="113"/>
      <c r="B157" s="83"/>
      <c r="C157" s="80" t="s">
        <v>253</v>
      </c>
      <c r="D157" s="89" t="n">
        <v>992</v>
      </c>
      <c r="E157" s="81" t="s">
        <v>251</v>
      </c>
      <c r="F157" s="81" t="s">
        <v>218</v>
      </c>
      <c r="G157" s="81"/>
      <c r="H157" s="81"/>
      <c r="I157" s="82" t="n">
        <f aca="false">I158</f>
        <v>0</v>
      </c>
    </row>
    <row r="158" customFormat="false" ht="133.5" hidden="false" customHeight="true" outlineLevel="0" collapsed="false">
      <c r="A158" s="113"/>
      <c r="B158" s="83"/>
      <c r="C158" s="80" t="s">
        <v>346</v>
      </c>
      <c r="D158" s="89" t="n">
        <v>992</v>
      </c>
      <c r="E158" s="81" t="s">
        <v>251</v>
      </c>
      <c r="F158" s="81" t="s">
        <v>218</v>
      </c>
      <c r="G158" s="81" t="s">
        <v>347</v>
      </c>
      <c r="H158" s="81"/>
      <c r="I158" s="82" t="n">
        <f aca="false">I159</f>
        <v>0</v>
      </c>
    </row>
    <row r="159" customFormat="false" ht="63" hidden="false" customHeight="true" outlineLevel="0" collapsed="false">
      <c r="A159" s="113"/>
      <c r="B159" s="83"/>
      <c r="C159" s="80" t="s">
        <v>362</v>
      </c>
      <c r="D159" s="89" t="n">
        <v>992</v>
      </c>
      <c r="E159" s="81" t="s">
        <v>251</v>
      </c>
      <c r="F159" s="81" t="s">
        <v>218</v>
      </c>
      <c r="G159" s="81" t="s">
        <v>363</v>
      </c>
      <c r="H159" s="81"/>
      <c r="I159" s="82" t="n">
        <f aca="false">I160</f>
        <v>0</v>
      </c>
    </row>
    <row r="160" customFormat="false" ht="56.25" hidden="false" customHeight="false" outlineLevel="0" collapsed="false">
      <c r="A160" s="113"/>
      <c r="B160" s="83"/>
      <c r="C160" s="80" t="s">
        <v>364</v>
      </c>
      <c r="D160" s="89" t="n">
        <v>992</v>
      </c>
      <c r="E160" s="81" t="s">
        <v>251</v>
      </c>
      <c r="F160" s="81" t="s">
        <v>218</v>
      </c>
      <c r="G160" s="81" t="s">
        <v>366</v>
      </c>
      <c r="H160" s="81"/>
      <c r="I160" s="82" t="n">
        <f aca="false">I161</f>
        <v>0</v>
      </c>
    </row>
    <row r="161" customFormat="false" ht="99.75" hidden="false" customHeight="true" outlineLevel="0" collapsed="false">
      <c r="A161" s="113"/>
      <c r="B161" s="83"/>
      <c r="C161" s="80" t="s">
        <v>352</v>
      </c>
      <c r="D161" s="89" t="n">
        <v>992</v>
      </c>
      <c r="E161" s="81" t="s">
        <v>251</v>
      </c>
      <c r="F161" s="81" t="s">
        <v>218</v>
      </c>
      <c r="G161" s="81" t="s">
        <v>366</v>
      </c>
      <c r="H161" s="81" t="s">
        <v>353</v>
      </c>
      <c r="I161" s="82" t="n">
        <f aca="false">100000-100000</f>
        <v>0</v>
      </c>
    </row>
    <row r="162" customFormat="false" ht="40.5" hidden="false" customHeight="true" outlineLevel="0" collapsed="false">
      <c r="A162" s="113"/>
      <c r="B162" s="84" t="s">
        <v>254</v>
      </c>
      <c r="C162" s="84" t="s">
        <v>255</v>
      </c>
      <c r="D162" s="98" t="n">
        <v>992</v>
      </c>
      <c r="E162" s="78" t="s">
        <v>234</v>
      </c>
      <c r="F162" s="78" t="s">
        <v>212</v>
      </c>
      <c r="G162" s="78"/>
      <c r="H162" s="78"/>
      <c r="I162" s="76" t="n">
        <f aca="false">I163</f>
        <v>38916</v>
      </c>
    </row>
    <row r="163" customFormat="false" ht="37.5" hidden="false" customHeight="false" outlineLevel="0" collapsed="false">
      <c r="A163" s="113"/>
      <c r="B163" s="83"/>
      <c r="C163" s="80" t="s">
        <v>256</v>
      </c>
      <c r="D163" s="89" t="n">
        <v>992</v>
      </c>
      <c r="E163" s="81" t="s">
        <v>234</v>
      </c>
      <c r="F163" s="81" t="s">
        <v>216</v>
      </c>
      <c r="G163" s="81"/>
      <c r="H163" s="81"/>
      <c r="I163" s="82" t="n">
        <f aca="false">I164</f>
        <v>38916</v>
      </c>
    </row>
    <row r="164" customFormat="false" ht="37.5" hidden="false" customHeight="false" outlineLevel="0" collapsed="false">
      <c r="A164" s="113"/>
      <c r="B164" s="83"/>
      <c r="C164" s="80" t="s">
        <v>330</v>
      </c>
      <c r="D164" s="89" t="n">
        <v>992</v>
      </c>
      <c r="E164" s="81" t="s">
        <v>234</v>
      </c>
      <c r="F164" s="81" t="s">
        <v>216</v>
      </c>
      <c r="G164" s="81" t="s">
        <v>331</v>
      </c>
      <c r="H164" s="81"/>
      <c r="I164" s="82" t="n">
        <f aca="false">I165</f>
        <v>38916</v>
      </c>
    </row>
    <row r="165" customFormat="false" ht="117.75" hidden="false" customHeight="true" outlineLevel="0" collapsed="false">
      <c r="A165" s="113"/>
      <c r="B165" s="83"/>
      <c r="C165" s="80" t="s">
        <v>332</v>
      </c>
      <c r="D165" s="89" t="n">
        <v>992</v>
      </c>
      <c r="E165" s="81" t="s">
        <v>234</v>
      </c>
      <c r="F165" s="81" t="s">
        <v>216</v>
      </c>
      <c r="G165" s="81" t="s">
        <v>331</v>
      </c>
      <c r="H165" s="81"/>
      <c r="I165" s="82" t="n">
        <f aca="false">I166</f>
        <v>38916</v>
      </c>
    </row>
    <row r="166" customFormat="false" ht="56.25" hidden="false" customHeight="false" outlineLevel="0" collapsed="false">
      <c r="A166" s="113"/>
      <c r="B166" s="83"/>
      <c r="C166" s="80" t="s">
        <v>300</v>
      </c>
      <c r="D166" s="89" t="n">
        <v>992</v>
      </c>
      <c r="E166" s="81" t="s">
        <v>234</v>
      </c>
      <c r="F166" s="81" t="s">
        <v>216</v>
      </c>
      <c r="G166" s="81" t="s">
        <v>335</v>
      </c>
      <c r="H166" s="81"/>
      <c r="I166" s="82" t="n">
        <f aca="false">I167</f>
        <v>38916</v>
      </c>
    </row>
    <row r="167" customFormat="false" ht="37.5" hidden="false" customHeight="false" outlineLevel="0" collapsed="false">
      <c r="A167" s="113"/>
      <c r="B167" s="83"/>
      <c r="C167" s="80" t="s">
        <v>334</v>
      </c>
      <c r="D167" s="89" t="n">
        <v>992</v>
      </c>
      <c r="E167" s="81" t="s">
        <v>234</v>
      </c>
      <c r="F167" s="81" t="s">
        <v>216</v>
      </c>
      <c r="G167" s="81" t="s">
        <v>335</v>
      </c>
      <c r="H167" s="81" t="s">
        <v>336</v>
      </c>
      <c r="I167" s="82" t="n">
        <f aca="false">15600+38916-15600</f>
        <v>38916</v>
      </c>
    </row>
    <row r="168" customFormat="false" ht="37.5" hidden="false" customHeight="false" outlineLevel="0" collapsed="false">
      <c r="A168" s="113"/>
      <c r="B168" s="84" t="s">
        <v>257</v>
      </c>
      <c r="C168" s="84" t="s">
        <v>258</v>
      </c>
      <c r="D168" s="98" t="n">
        <v>992</v>
      </c>
      <c r="E168" s="78" t="s">
        <v>223</v>
      </c>
      <c r="F168" s="78" t="s">
        <v>212</v>
      </c>
      <c r="G168" s="78"/>
      <c r="H168" s="78"/>
      <c r="I168" s="76" t="n">
        <f aca="false">I169</f>
        <v>70000</v>
      </c>
    </row>
    <row r="169" customFormat="false" ht="18.75" hidden="false" customHeight="false" outlineLevel="0" collapsed="false">
      <c r="A169" s="113"/>
      <c r="B169" s="125"/>
      <c r="C169" s="80" t="s">
        <v>259</v>
      </c>
      <c r="D169" s="89" t="n">
        <v>992</v>
      </c>
      <c r="E169" s="81" t="s">
        <v>223</v>
      </c>
      <c r="F169" s="81" t="s">
        <v>211</v>
      </c>
      <c r="G169" s="81"/>
      <c r="H169" s="81"/>
      <c r="I169" s="82" t="n">
        <f aca="false">I170</f>
        <v>70000</v>
      </c>
    </row>
    <row r="170" customFormat="false" ht="37.5" hidden="false" customHeight="false" outlineLevel="0" collapsed="false">
      <c r="A170" s="113"/>
      <c r="B170" s="125"/>
      <c r="C170" s="80" t="s">
        <v>367</v>
      </c>
      <c r="D170" s="89" t="n">
        <v>992</v>
      </c>
      <c r="E170" s="81" t="s">
        <v>223</v>
      </c>
      <c r="F170" s="81" t="s">
        <v>211</v>
      </c>
      <c r="G170" s="81" t="s">
        <v>368</v>
      </c>
      <c r="H170" s="81"/>
      <c r="I170" s="82" t="n">
        <f aca="false">I171</f>
        <v>70000</v>
      </c>
    </row>
    <row r="171" customFormat="false" ht="44.25" hidden="false" customHeight="true" outlineLevel="0" collapsed="false">
      <c r="A171" s="113"/>
      <c r="B171" s="125"/>
      <c r="C171" s="80" t="s">
        <v>369</v>
      </c>
      <c r="D171" s="89" t="n">
        <v>992</v>
      </c>
      <c r="E171" s="81" t="s">
        <v>223</v>
      </c>
      <c r="F171" s="81" t="s">
        <v>211</v>
      </c>
      <c r="G171" s="81" t="s">
        <v>371</v>
      </c>
      <c r="H171" s="81"/>
      <c r="I171" s="82" t="n">
        <f aca="false">I172</f>
        <v>70000</v>
      </c>
    </row>
    <row r="172" customFormat="false" ht="168.75" hidden="false" customHeight="false" outlineLevel="0" collapsed="false">
      <c r="A172" s="113"/>
      <c r="B172" s="125"/>
      <c r="C172" s="80" t="s">
        <v>281</v>
      </c>
      <c r="D172" s="89" t="n">
        <v>992</v>
      </c>
      <c r="E172" s="89" t="s">
        <v>223</v>
      </c>
      <c r="F172" s="89" t="s">
        <v>211</v>
      </c>
      <c r="G172" s="89" t="s">
        <v>371</v>
      </c>
      <c r="H172" s="89" t="n">
        <v>100</v>
      </c>
      <c r="I172" s="82" t="n">
        <v>70000</v>
      </c>
      <c r="J172" s="88"/>
    </row>
    <row r="173" customFormat="false" ht="37.5" hidden="false" customHeight="false" outlineLevel="0" collapsed="false">
      <c r="A173" s="113"/>
      <c r="B173" s="84" t="s">
        <v>260</v>
      </c>
      <c r="C173" s="84" t="s">
        <v>261</v>
      </c>
      <c r="D173" s="98" t="n">
        <v>992</v>
      </c>
      <c r="E173" s="78" t="s">
        <v>239</v>
      </c>
      <c r="F173" s="78" t="s">
        <v>212</v>
      </c>
      <c r="G173" s="78"/>
      <c r="H173" s="78"/>
      <c r="I173" s="76" t="n">
        <f aca="false">I174</f>
        <v>100000</v>
      </c>
    </row>
    <row r="174" customFormat="false" ht="56.25" hidden="false" customHeight="false" outlineLevel="0" collapsed="false">
      <c r="A174" s="113"/>
      <c r="B174" s="125"/>
      <c r="C174" s="80" t="s">
        <v>262</v>
      </c>
      <c r="D174" s="89" t="n">
        <v>992</v>
      </c>
      <c r="E174" s="81" t="s">
        <v>239</v>
      </c>
      <c r="F174" s="81" t="s">
        <v>218</v>
      </c>
      <c r="G174" s="81"/>
      <c r="H174" s="81"/>
      <c r="I174" s="82" t="n">
        <f aca="false">I175</f>
        <v>100000</v>
      </c>
    </row>
    <row r="175" customFormat="false" ht="56.25" hidden="false" customHeight="false" outlineLevel="0" collapsed="false">
      <c r="A175" s="113"/>
      <c r="B175" s="125"/>
      <c r="C175" s="80" t="s">
        <v>296</v>
      </c>
      <c r="D175" s="89" t="n">
        <v>992</v>
      </c>
      <c r="E175" s="81" t="s">
        <v>239</v>
      </c>
      <c r="F175" s="81" t="s">
        <v>218</v>
      </c>
      <c r="G175" s="81" t="s">
        <v>297</v>
      </c>
      <c r="H175" s="81"/>
      <c r="I175" s="82" t="n">
        <f aca="false">I176</f>
        <v>100000</v>
      </c>
    </row>
    <row r="176" customFormat="false" ht="75" hidden="false" customHeight="false" outlineLevel="0" collapsed="false">
      <c r="A176" s="113"/>
      <c r="B176" s="125"/>
      <c r="C176" s="80" t="s">
        <v>298</v>
      </c>
      <c r="D176" s="89" t="n">
        <v>992</v>
      </c>
      <c r="E176" s="81" t="s">
        <v>239</v>
      </c>
      <c r="F176" s="81" t="s">
        <v>218</v>
      </c>
      <c r="G176" s="81" t="s">
        <v>299</v>
      </c>
      <c r="H176" s="81"/>
      <c r="I176" s="82" t="n">
        <f aca="false">I177</f>
        <v>100000</v>
      </c>
    </row>
    <row r="177" customFormat="false" ht="56.25" hidden="false" customHeight="false" outlineLevel="0" collapsed="false">
      <c r="A177" s="113"/>
      <c r="B177" s="125"/>
      <c r="C177" s="80" t="s">
        <v>300</v>
      </c>
      <c r="D177" s="89" t="n">
        <v>992</v>
      </c>
      <c r="E177" s="81" t="s">
        <v>239</v>
      </c>
      <c r="F177" s="81" t="s">
        <v>218</v>
      </c>
      <c r="G177" s="81" t="s">
        <v>302</v>
      </c>
      <c r="H177" s="81"/>
      <c r="I177" s="82" t="n">
        <f aca="false">I178</f>
        <v>100000</v>
      </c>
    </row>
    <row r="178" customFormat="false" ht="56.25" hidden="false" customHeight="false" outlineLevel="0" collapsed="false">
      <c r="A178" s="113"/>
      <c r="B178" s="125"/>
      <c r="C178" s="80" t="s">
        <v>287</v>
      </c>
      <c r="D178" s="89" t="n">
        <v>992</v>
      </c>
      <c r="E178" s="89" t="n">
        <v>12</v>
      </c>
      <c r="F178" s="81" t="s">
        <v>218</v>
      </c>
      <c r="G178" s="81" t="s">
        <v>302</v>
      </c>
      <c r="H178" s="89" t="n">
        <v>200</v>
      </c>
      <c r="I178" s="82" t="n">
        <f aca="false">75000+75000-50000</f>
        <v>100000</v>
      </c>
      <c r="J178" s="88"/>
    </row>
    <row r="179" customFormat="false" ht="18.75" hidden="false" customHeight="false" outlineLevel="0" collapsed="false">
      <c r="A179" s="113"/>
      <c r="B179" s="80"/>
      <c r="C179" s="80"/>
      <c r="D179" s="88"/>
      <c r="E179" s="88"/>
      <c r="F179" s="88"/>
      <c r="G179" s="88"/>
      <c r="H179" s="88"/>
      <c r="I179" s="88"/>
      <c r="J179" s="88"/>
    </row>
    <row r="180" customFormat="false" ht="18.75" hidden="false" customHeight="true" outlineLevel="0" collapsed="false">
      <c r="A180" s="113"/>
      <c r="B180" s="88"/>
      <c r="C180" s="80" t="s">
        <v>113</v>
      </c>
      <c r="D180" s="80"/>
      <c r="E180" s="80"/>
      <c r="F180" s="80"/>
      <c r="G180" s="80"/>
      <c r="H180" s="80"/>
      <c r="I180" s="80"/>
      <c r="J180" s="88"/>
    </row>
    <row r="181" customFormat="false" ht="18.75" hidden="false" customHeight="true" outlineLevel="0" collapsed="false">
      <c r="A181" s="113"/>
      <c r="B181" s="126"/>
      <c r="C181" s="80" t="s">
        <v>2</v>
      </c>
      <c r="D181" s="80"/>
      <c r="E181" s="80"/>
      <c r="F181" s="80"/>
      <c r="G181" s="127"/>
      <c r="H181" s="127"/>
      <c r="I181" s="29"/>
    </row>
    <row r="182" customFormat="false" ht="18.75" hidden="false" customHeight="false" outlineLevel="0" collapsed="false">
      <c r="A182" s="113"/>
      <c r="C182" s="2" t="s">
        <v>3</v>
      </c>
      <c r="D182" s="2"/>
      <c r="E182" s="92"/>
      <c r="F182" s="128"/>
      <c r="G182" s="29"/>
      <c r="I182" s="94" t="s">
        <v>115</v>
      </c>
    </row>
    <row r="183" customFormat="false" ht="18.75" hidden="false" customHeight="false" outlineLevel="0" collapsed="false">
      <c r="A183" s="113"/>
    </row>
    <row r="184" customFormat="false" ht="18.75" hidden="false" customHeight="false" outlineLevel="0" collapsed="false">
      <c r="A184" s="113"/>
      <c r="C184" s="113"/>
      <c r="D184" s="113"/>
      <c r="E184" s="113"/>
    </row>
    <row r="185" customFormat="false" ht="18.75" hidden="false" customHeight="false" outlineLevel="0" collapsed="false">
      <c r="A185" s="113"/>
      <c r="C185" s="113"/>
      <c r="D185" s="113"/>
      <c r="E185" s="113"/>
    </row>
    <row r="186" customFormat="false" ht="18.75" hidden="false" customHeight="false" outlineLevel="0" collapsed="false">
      <c r="A186" s="113"/>
      <c r="C186" s="113"/>
      <c r="D186" s="113"/>
      <c r="E186" s="113"/>
    </row>
    <row r="187" customFormat="false" ht="18.75" hidden="false" customHeight="false" outlineLevel="0" collapsed="false">
      <c r="A187" s="113"/>
      <c r="C187" s="113"/>
      <c r="D187" s="113"/>
      <c r="E187" s="113"/>
    </row>
    <row r="188" customFormat="false" ht="18.75" hidden="false" customHeight="false" outlineLevel="0" collapsed="false">
      <c r="A188" s="113"/>
      <c r="C188" s="113"/>
      <c r="D188" s="113"/>
      <c r="E188" s="113"/>
    </row>
    <row r="189" customFormat="false" ht="18.75" hidden="false" customHeight="false" outlineLevel="0" collapsed="false">
      <c r="A189" s="113"/>
      <c r="C189" s="113"/>
      <c r="D189" s="113"/>
      <c r="E189" s="113"/>
    </row>
    <row r="190" customFormat="false" ht="18.75" hidden="false" customHeight="false" outlineLevel="0" collapsed="false">
      <c r="A190" s="113"/>
      <c r="C190" s="113"/>
      <c r="D190" s="113"/>
      <c r="E190" s="113"/>
    </row>
    <row r="191" customFormat="false" ht="18.75" hidden="false" customHeight="false" outlineLevel="0" collapsed="false">
      <c r="A191" s="113"/>
      <c r="C191" s="113"/>
      <c r="D191" s="113"/>
      <c r="E191" s="113"/>
    </row>
    <row r="192" customFormat="false" ht="18.75" hidden="false" customHeight="false" outlineLevel="0" collapsed="false">
      <c r="A192" s="113"/>
      <c r="C192" s="113"/>
      <c r="D192" s="113"/>
      <c r="E192" s="113"/>
    </row>
    <row r="193" customFormat="false" ht="18.75" hidden="false" customHeight="false" outlineLevel="0" collapsed="false">
      <c r="A193" s="113"/>
      <c r="C193" s="113"/>
      <c r="D193" s="113"/>
      <c r="E193" s="113"/>
    </row>
    <row r="194" customFormat="false" ht="18.75" hidden="false" customHeight="false" outlineLevel="0" collapsed="false">
      <c r="A194" s="113"/>
      <c r="C194" s="113"/>
      <c r="D194" s="113"/>
      <c r="E194" s="113"/>
    </row>
    <row r="195" customFormat="false" ht="18.75" hidden="false" customHeight="false" outlineLevel="0" collapsed="false">
      <c r="A195" s="113"/>
      <c r="C195" s="113"/>
      <c r="D195" s="113"/>
      <c r="E195" s="113"/>
    </row>
    <row r="196" customFormat="false" ht="18.75" hidden="false" customHeight="false" outlineLevel="0" collapsed="false">
      <c r="A196" s="113"/>
      <c r="C196" s="113"/>
      <c r="D196" s="113"/>
      <c r="E196" s="113"/>
    </row>
    <row r="197" customFormat="false" ht="18.75" hidden="false" customHeight="false" outlineLevel="0" collapsed="false">
      <c r="A197" s="113"/>
      <c r="C197" s="113"/>
      <c r="D197" s="113"/>
      <c r="E197" s="113"/>
    </row>
    <row r="198" customFormat="false" ht="18.75" hidden="false" customHeight="false" outlineLevel="0" collapsed="false">
      <c r="A198" s="113"/>
      <c r="C198" s="113"/>
      <c r="D198" s="113"/>
      <c r="E198" s="113"/>
    </row>
    <row r="199" customFormat="false" ht="18.75" hidden="false" customHeight="false" outlineLevel="0" collapsed="false">
      <c r="A199" s="113"/>
      <c r="C199" s="113"/>
      <c r="D199" s="113"/>
      <c r="E199" s="113"/>
    </row>
    <row r="200" customFormat="false" ht="18.75" hidden="false" customHeight="false" outlineLevel="0" collapsed="false">
      <c r="A200" s="113"/>
      <c r="C200" s="113"/>
      <c r="D200" s="113"/>
      <c r="E200" s="113"/>
    </row>
    <row r="201" customFormat="false" ht="18.75" hidden="false" customHeight="false" outlineLevel="0" collapsed="false">
      <c r="A201" s="113"/>
      <c r="C201" s="113"/>
      <c r="D201" s="113"/>
      <c r="E201" s="113"/>
    </row>
    <row r="202" customFormat="false" ht="18.75" hidden="false" customHeight="false" outlineLevel="0" collapsed="false">
      <c r="A202" s="113"/>
      <c r="C202" s="113"/>
      <c r="D202" s="113"/>
      <c r="E202" s="113"/>
    </row>
    <row r="203" customFormat="false" ht="18.75" hidden="false" customHeight="false" outlineLevel="0" collapsed="false">
      <c r="A203" s="113"/>
      <c r="C203" s="113"/>
      <c r="D203" s="113"/>
      <c r="E203" s="113"/>
    </row>
    <row r="204" customFormat="false" ht="18.75" hidden="false" customHeight="false" outlineLevel="0" collapsed="false">
      <c r="A204" s="113"/>
      <c r="C204" s="113"/>
      <c r="D204" s="113"/>
      <c r="E204" s="113"/>
    </row>
    <row r="205" customFormat="false" ht="18.75" hidden="false" customHeight="false" outlineLevel="0" collapsed="false">
      <c r="A205" s="113"/>
      <c r="C205" s="113"/>
      <c r="D205" s="113"/>
      <c r="E205" s="113"/>
    </row>
    <row r="206" customFormat="false" ht="18.75" hidden="false" customHeight="false" outlineLevel="0" collapsed="false">
      <c r="A206" s="113"/>
      <c r="C206" s="113"/>
      <c r="D206" s="113"/>
      <c r="E206" s="113"/>
    </row>
    <row r="207" customFormat="false" ht="18.75" hidden="false" customHeight="false" outlineLevel="0" collapsed="false">
      <c r="A207" s="113"/>
      <c r="C207" s="113"/>
      <c r="D207" s="113"/>
      <c r="E207" s="113"/>
    </row>
    <row r="208" customFormat="false" ht="18.75" hidden="false" customHeight="false" outlineLevel="0" collapsed="false">
      <c r="A208" s="113"/>
      <c r="C208" s="113"/>
      <c r="D208" s="113"/>
      <c r="E208" s="113"/>
    </row>
    <row r="209" customFormat="false" ht="18.75" hidden="false" customHeight="false" outlineLevel="0" collapsed="false">
      <c r="A209" s="113"/>
      <c r="C209" s="113"/>
      <c r="D209" s="113"/>
      <c r="E209" s="113"/>
    </row>
    <row r="210" customFormat="false" ht="18.75" hidden="false" customHeight="false" outlineLevel="0" collapsed="false">
      <c r="A210" s="113"/>
      <c r="C210" s="113"/>
      <c r="D210" s="113"/>
      <c r="E210" s="113"/>
    </row>
    <row r="211" customFormat="false" ht="18.75" hidden="false" customHeight="false" outlineLevel="0" collapsed="false">
      <c r="A211" s="113"/>
      <c r="C211" s="113"/>
      <c r="D211" s="113"/>
      <c r="E211" s="113"/>
    </row>
    <row r="212" customFormat="false" ht="18.75" hidden="false" customHeight="false" outlineLevel="0" collapsed="false">
      <c r="A212" s="113"/>
      <c r="C212" s="113"/>
      <c r="D212" s="113"/>
      <c r="E212" s="113"/>
    </row>
    <row r="213" customFormat="false" ht="18.75" hidden="false" customHeight="false" outlineLevel="0" collapsed="false">
      <c r="A213" s="113"/>
      <c r="C213" s="113"/>
      <c r="D213" s="113"/>
      <c r="E213" s="113"/>
    </row>
    <row r="214" customFormat="false" ht="18.75" hidden="false" customHeight="false" outlineLevel="0" collapsed="false">
      <c r="A214" s="113"/>
      <c r="C214" s="113"/>
      <c r="D214" s="113"/>
      <c r="E214" s="113"/>
    </row>
    <row r="215" customFormat="false" ht="18.75" hidden="false" customHeight="false" outlineLevel="0" collapsed="false">
      <c r="A215" s="113"/>
      <c r="C215" s="113"/>
      <c r="D215" s="113"/>
      <c r="E215" s="113"/>
    </row>
    <row r="216" customFormat="false" ht="18.75" hidden="false" customHeight="false" outlineLevel="0" collapsed="false">
      <c r="A216" s="113"/>
      <c r="C216" s="113"/>
      <c r="D216" s="113"/>
      <c r="E216" s="113"/>
    </row>
    <row r="217" customFormat="false" ht="18.75" hidden="false" customHeight="false" outlineLevel="0" collapsed="false">
      <c r="A217" s="113"/>
      <c r="C217" s="113"/>
      <c r="D217" s="113"/>
      <c r="E217" s="113"/>
    </row>
    <row r="218" customFormat="false" ht="18.75" hidden="false" customHeight="false" outlineLevel="0" collapsed="false">
      <c r="A218" s="113"/>
      <c r="C218" s="113"/>
      <c r="D218" s="113"/>
      <c r="E218" s="113"/>
    </row>
    <row r="219" customFormat="false" ht="18.75" hidden="false" customHeight="false" outlineLevel="0" collapsed="false">
      <c r="A219" s="113"/>
      <c r="C219" s="113"/>
      <c r="D219" s="113"/>
      <c r="E219" s="113"/>
    </row>
    <row r="220" customFormat="false" ht="18.75" hidden="false" customHeight="false" outlineLevel="0" collapsed="false">
      <c r="A220" s="113"/>
      <c r="C220" s="113"/>
      <c r="D220" s="113"/>
      <c r="E220" s="113"/>
    </row>
    <row r="221" customFormat="false" ht="18.75" hidden="false" customHeight="false" outlineLevel="0" collapsed="false">
      <c r="A221" s="113"/>
      <c r="C221" s="113"/>
      <c r="D221" s="113"/>
      <c r="E221" s="113"/>
    </row>
    <row r="222" customFormat="false" ht="18.75" hidden="false" customHeight="false" outlineLevel="0" collapsed="false">
      <c r="A222" s="113"/>
      <c r="C222" s="113"/>
      <c r="D222" s="113"/>
      <c r="E222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0:I180"/>
    <mergeCell ref="C181:F18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1" activeCellId="0" sqref="F21:I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9" customFormat="true" ht="18.75" hidden="true" customHeight="true" outlineLevel="0" collapsed="false">
      <c r="F1" s="34" t="s">
        <v>441</v>
      </c>
      <c r="G1" s="34"/>
      <c r="H1" s="34"/>
      <c r="I1" s="34"/>
    </row>
    <row r="2" s="129" customFormat="true" ht="18.75" hidden="true" customHeight="true" outlineLevel="0" collapsed="false">
      <c r="F2" s="34" t="s">
        <v>1</v>
      </c>
      <c r="G2" s="34"/>
      <c r="H2" s="34"/>
      <c r="I2" s="34"/>
    </row>
    <row r="3" s="129" customFormat="true" ht="18.75" hidden="true" customHeight="true" outlineLevel="0" collapsed="false">
      <c r="F3" s="34" t="s">
        <v>2</v>
      </c>
      <c r="G3" s="34"/>
      <c r="H3" s="34"/>
      <c r="I3" s="34"/>
    </row>
    <row r="4" s="129" customFormat="true" ht="18.75" hidden="true" customHeight="true" outlineLevel="0" collapsed="false">
      <c r="F4" s="34" t="s">
        <v>442</v>
      </c>
      <c r="G4" s="34"/>
      <c r="H4" s="34"/>
      <c r="I4" s="34"/>
    </row>
    <row r="5" s="129" customFormat="true" ht="18.75" hidden="true" customHeight="true" outlineLevel="0" collapsed="false">
      <c r="F5" s="34" t="s">
        <v>443</v>
      </c>
      <c r="G5" s="34"/>
      <c r="H5" s="34"/>
      <c r="I5" s="34"/>
    </row>
    <row r="6" s="129" customFormat="true" ht="18.75" hidden="false" customHeight="true" outlineLevel="0" collapsed="false">
      <c r="F6" s="34" t="s">
        <v>441</v>
      </c>
      <c r="G6" s="34"/>
      <c r="H6" s="34"/>
      <c r="I6" s="34"/>
    </row>
    <row r="7" s="129" customFormat="true" ht="18.75" hidden="false" customHeight="true" outlineLevel="0" collapsed="false">
      <c r="F7" s="34" t="s">
        <v>1</v>
      </c>
      <c r="G7" s="34"/>
      <c r="H7" s="34"/>
      <c r="I7" s="34"/>
    </row>
    <row r="8" s="129" customFormat="true" ht="18.75" hidden="false" customHeight="true" outlineLevel="0" collapsed="false">
      <c r="F8" s="34" t="s">
        <v>2</v>
      </c>
      <c r="G8" s="34"/>
      <c r="H8" s="34"/>
      <c r="I8" s="34"/>
    </row>
    <row r="9" s="129" customFormat="true" ht="18.75" hidden="false" customHeight="true" outlineLevel="0" collapsed="false">
      <c r="F9" s="34" t="s">
        <v>442</v>
      </c>
      <c r="G9" s="34"/>
      <c r="H9" s="34"/>
      <c r="I9" s="34"/>
    </row>
    <row r="10" s="129" customFormat="true" ht="18.75" hidden="false" customHeight="true" outlineLevel="0" collapsed="false">
      <c r="F10" s="34" t="s">
        <v>444</v>
      </c>
      <c r="G10" s="34"/>
      <c r="H10" s="34"/>
      <c r="I10" s="34"/>
    </row>
    <row r="11" s="129" customFormat="true" ht="18.75" hidden="false" customHeight="true" outlineLevel="0" collapsed="false">
      <c r="F11" s="34" t="s">
        <v>445</v>
      </c>
      <c r="G11" s="34"/>
      <c r="H11" s="34"/>
      <c r="I11" s="34"/>
    </row>
    <row r="12" s="129" customFormat="true" ht="18.75" hidden="false" customHeight="true" outlineLevel="0" collapsed="false">
      <c r="F12" s="34" t="s">
        <v>1</v>
      </c>
      <c r="G12" s="34"/>
      <c r="H12" s="34"/>
      <c r="I12" s="34"/>
    </row>
    <row r="13" s="129" customFormat="true" ht="18.75" hidden="false" customHeight="true" outlineLevel="0" collapsed="false">
      <c r="F13" s="34" t="s">
        <v>2</v>
      </c>
      <c r="G13" s="34"/>
      <c r="H13" s="34"/>
      <c r="I13" s="34"/>
    </row>
    <row r="14" s="129" customFormat="true" ht="18.75" hidden="false" customHeight="true" outlineLevel="0" collapsed="false">
      <c r="F14" s="34" t="s">
        <v>446</v>
      </c>
      <c r="G14" s="34"/>
      <c r="H14" s="34"/>
      <c r="I14" s="34"/>
    </row>
    <row r="15" s="129" customFormat="true" ht="18.75" hidden="false" customHeight="true" outlineLevel="0" collapsed="false">
      <c r="F15" s="34" t="s">
        <v>196</v>
      </c>
      <c r="G15" s="34"/>
      <c r="H15" s="34"/>
      <c r="I15" s="34"/>
    </row>
    <row r="16" customFormat="false" ht="18.75" hidden="true" customHeight="true" outlineLevel="0" collapsed="false">
      <c r="F16" s="34" t="s">
        <v>197</v>
      </c>
      <c r="G16" s="34"/>
      <c r="H16" s="34"/>
      <c r="I16" s="34"/>
    </row>
    <row r="17" customFormat="false" ht="18.75" hidden="true" customHeight="true" outlineLevel="0" collapsed="false">
      <c r="F17" s="34" t="s">
        <v>2</v>
      </c>
      <c r="G17" s="34"/>
      <c r="H17" s="34"/>
      <c r="I17" s="34"/>
    </row>
    <row r="18" customFormat="false" ht="18.75" hidden="true" customHeight="true" outlineLevel="0" collapsed="false">
      <c r="F18" s="34" t="s">
        <v>442</v>
      </c>
      <c r="G18" s="34"/>
      <c r="H18" s="34"/>
      <c r="I18" s="34"/>
    </row>
    <row r="19" customFormat="false" ht="18.75" hidden="false" customHeight="true" outlineLevel="0" collapsed="false">
      <c r="F19" s="34" t="s">
        <v>197</v>
      </c>
      <c r="G19" s="34"/>
      <c r="H19" s="34"/>
      <c r="I19" s="34"/>
    </row>
    <row r="20" customFormat="false" ht="18.75" hidden="false" customHeight="true" outlineLevel="0" collapsed="false">
      <c r="F20" s="34" t="s">
        <v>2</v>
      </c>
      <c r="G20" s="34"/>
      <c r="H20" s="34"/>
      <c r="I20" s="34"/>
    </row>
    <row r="21" customFormat="false" ht="18.75" hidden="false" customHeight="true" outlineLevel="0" collapsed="false">
      <c r="F21" s="34" t="s">
        <v>3</v>
      </c>
      <c r="G21" s="34"/>
      <c r="H21" s="34"/>
      <c r="I21" s="34"/>
    </row>
    <row r="22" customFormat="false" ht="18.75" hidden="false" customHeight="true" outlineLevel="0" collapsed="false">
      <c r="F22" s="34" t="s">
        <v>447</v>
      </c>
      <c r="G22" s="34"/>
      <c r="H22" s="34"/>
      <c r="I22" s="34"/>
    </row>
    <row r="23" customFormat="false" ht="60" hidden="false" customHeight="true" outlineLevel="0" collapsed="false">
      <c r="A23" s="130" t="s">
        <v>448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9.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.75" hidden="false" customHeight="false" outlineLevel="0" collapsed="false">
      <c r="A25" s="134" t="s">
        <v>449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.75" hidden="false" customHeight="false" outlineLevel="0" collapsed="false">
      <c r="A26" s="141" t="s">
        <v>450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.75" hidden="false" customHeight="false" outlineLevel="0" collapsed="false">
      <c r="A27" s="141" t="s">
        <v>451</v>
      </c>
      <c r="B27" s="140"/>
      <c r="C27" s="140"/>
      <c r="D27" s="142"/>
      <c r="E27" s="143"/>
      <c r="F27" s="140"/>
      <c r="G27" s="140"/>
      <c r="H27" s="142"/>
      <c r="I27" s="145" t="s">
        <v>452</v>
      </c>
      <c r="J27" s="142"/>
      <c r="K27" s="140"/>
    </row>
    <row r="28" customFormat="false" ht="18.75" hidden="false" customHeight="false" outlineLevel="0" collapsed="false">
      <c r="A28" s="141" t="s">
        <v>453</v>
      </c>
      <c r="B28" s="140"/>
      <c r="C28" s="140"/>
      <c r="D28" s="142"/>
      <c r="E28" s="143"/>
      <c r="F28" s="146" t="s">
        <v>454</v>
      </c>
      <c r="G28" s="146"/>
      <c r="H28" s="142"/>
      <c r="I28" s="145" t="s">
        <v>455</v>
      </c>
      <c r="J28" s="142"/>
      <c r="K28" s="140"/>
    </row>
    <row r="29" customFormat="false" ht="18.75" hidden="false" customHeight="false" outlineLevel="0" collapsed="false">
      <c r="A29" s="141" t="s">
        <v>456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.75" hidden="false" customHeight="false" outlineLevel="0" collapsed="false">
      <c r="A30" s="141" t="s">
        <v>457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.75" hidden="false" customHeight="false" outlineLevel="0" collapsed="false">
      <c r="A31" s="141" t="s">
        <v>458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.75" hidden="false" customHeight="false" outlineLevel="0" collapsed="false">
      <c r="A32" s="147" t="s">
        <v>459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60</v>
      </c>
      <c r="B33" s="152"/>
      <c r="C33" s="152"/>
      <c r="D33" s="152"/>
      <c r="E33" s="153"/>
      <c r="F33" s="154" t="s">
        <v>461</v>
      </c>
      <c r="G33" s="154"/>
      <c r="H33" s="153"/>
      <c r="I33" s="155" t="n">
        <f aca="false">I34+I35</f>
        <v>1325135.82</v>
      </c>
      <c r="J33" s="156"/>
      <c r="K33" s="156"/>
      <c r="L33" s="157"/>
    </row>
    <row r="34" customFormat="false" ht="39.75" hidden="false" customHeight="true" outlineLevel="0" collapsed="false">
      <c r="A34" s="152" t="s">
        <v>462</v>
      </c>
      <c r="B34" s="152"/>
      <c r="C34" s="152"/>
      <c r="D34" s="152"/>
      <c r="E34" s="158"/>
      <c r="F34" s="159" t="s">
        <v>463</v>
      </c>
      <c r="G34" s="159"/>
      <c r="H34" s="158"/>
      <c r="I34" s="160" t="n">
        <v>-25685918</v>
      </c>
      <c r="J34" s="161"/>
      <c r="K34" s="162"/>
      <c r="L34" s="162"/>
    </row>
    <row r="35" customFormat="false" ht="39.75" hidden="false" customHeight="true" outlineLevel="0" collapsed="false">
      <c r="A35" s="152" t="s">
        <v>464</v>
      </c>
      <c r="B35" s="152"/>
      <c r="C35" s="152"/>
      <c r="D35" s="152"/>
      <c r="E35" s="158"/>
      <c r="F35" s="159" t="s">
        <v>465</v>
      </c>
      <c r="G35" s="159"/>
      <c r="H35" s="158"/>
      <c r="I35" s="163" t="n">
        <v>27011053.82</v>
      </c>
      <c r="J35" s="161"/>
      <c r="K35" s="162"/>
      <c r="L35" s="162"/>
    </row>
    <row r="36" customFormat="false" ht="19.5" hidden="false" customHeight="false" outlineLevel="0" collapsed="false">
      <c r="A36" s="164" t="s">
        <v>466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325135.82</v>
      </c>
      <c r="J36" s="139"/>
      <c r="K36" s="140"/>
    </row>
    <row r="37" customFormat="false" ht="19.5" hidden="false" customHeight="false" outlineLevel="0" collapsed="false">
      <c r="A37" s="164"/>
      <c r="B37" s="164"/>
      <c r="C37" s="164"/>
      <c r="D37" s="164"/>
      <c r="E37" s="140" t="s">
        <v>467</v>
      </c>
      <c r="F37" s="165"/>
      <c r="G37" s="165"/>
      <c r="H37" s="140"/>
      <c r="I37" s="166"/>
      <c r="J37" s="167"/>
      <c r="K37" s="168"/>
    </row>
    <row r="38" customFormat="false" ht="19.5" hidden="false" customHeight="false" outlineLevel="0" collapsed="false">
      <c r="A38" s="164"/>
      <c r="B38" s="164"/>
      <c r="C38" s="164"/>
      <c r="D38" s="164"/>
      <c r="E38" s="169" t="s">
        <v>468</v>
      </c>
      <c r="F38" s="165"/>
      <c r="G38" s="165"/>
      <c r="H38" s="169"/>
      <c r="I38" s="166"/>
      <c r="J38" s="170"/>
      <c r="K38" s="168"/>
    </row>
    <row r="39" customFormat="false" ht="18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.75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.75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.75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9"/>
      <c r="B1" s="129"/>
      <c r="C1" s="34" t="s">
        <v>469</v>
      </c>
      <c r="D1" s="34"/>
      <c r="E1" s="34"/>
      <c r="F1" s="34"/>
    </row>
    <row r="2" customFormat="false" ht="18.75" hidden="false" customHeight="true" outlineLevel="0" collapsed="false">
      <c r="A2" s="129"/>
      <c r="B2" s="129"/>
      <c r="C2" s="34" t="s">
        <v>1</v>
      </c>
      <c r="D2" s="34"/>
      <c r="E2" s="34"/>
      <c r="F2" s="34"/>
    </row>
    <row r="3" customFormat="false" ht="21" hidden="false" customHeight="true" outlineLevel="0" collapsed="false">
      <c r="A3" s="129"/>
      <c r="B3" s="129"/>
      <c r="C3" s="34" t="s">
        <v>2</v>
      </c>
      <c r="D3" s="34"/>
      <c r="E3" s="34"/>
      <c r="F3" s="34"/>
    </row>
    <row r="4" customFormat="false" ht="18.75" hidden="false" customHeight="true" outlineLevel="0" collapsed="false">
      <c r="A4" s="129"/>
      <c r="B4" s="129"/>
      <c r="C4" s="34" t="s">
        <v>442</v>
      </c>
      <c r="D4" s="34"/>
      <c r="E4" s="34"/>
      <c r="F4" s="34"/>
    </row>
    <row r="5" customFormat="false" ht="18.75" hidden="false" customHeight="true" outlineLevel="0" collapsed="false">
      <c r="A5" s="129"/>
      <c r="B5" s="129"/>
      <c r="C5" s="34" t="s">
        <v>470</v>
      </c>
      <c r="D5" s="34"/>
      <c r="E5" s="34"/>
      <c r="F5" s="34"/>
    </row>
    <row r="6" customFormat="false" ht="180" hidden="false" customHeight="true" outlineLevel="0" collapsed="false">
      <c r="A6" s="130" t="s">
        <v>471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72</v>
      </c>
      <c r="B7" s="176" t="s">
        <v>473</v>
      </c>
      <c r="C7" s="176"/>
      <c r="D7" s="177" t="s">
        <v>474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209</v>
      </c>
      <c r="B9" s="179"/>
      <c r="C9" s="179"/>
      <c r="D9" s="180" t="n">
        <v>0</v>
      </c>
    </row>
    <row r="11" customFormat="false" ht="18.75" hidden="false" customHeight="false" outlineLevel="0" collapsed="false">
      <c r="A11" s="29" t="s">
        <v>113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.75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.75" hidden="false" customHeight="false" outlineLevel="0" collapsed="false">
      <c r="A13" s="129" t="s">
        <v>3</v>
      </c>
      <c r="B13" s="129"/>
      <c r="C13" s="129"/>
      <c r="D13" s="33" t="s">
        <v>115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4" t="s">
        <v>475</v>
      </c>
      <c r="D1" s="34"/>
    </row>
    <row r="2" customFormat="false" ht="18.75" hidden="false" customHeight="true" outlineLevel="0" collapsed="false">
      <c r="C2" s="34" t="s">
        <v>1</v>
      </c>
      <c r="D2" s="34"/>
    </row>
    <row r="3" customFormat="false" ht="18.75" hidden="false" customHeight="true" outlineLevel="0" collapsed="false">
      <c r="C3" s="34" t="s">
        <v>2</v>
      </c>
      <c r="D3" s="34"/>
    </row>
    <row r="4" customFormat="false" ht="18.75" hidden="false" customHeight="true" outlineLevel="0" collapsed="false">
      <c r="C4" s="34" t="s">
        <v>442</v>
      </c>
      <c r="D4" s="34"/>
    </row>
    <row r="5" customFormat="false" ht="18.75" hidden="false" customHeight="true" outlineLevel="0" collapsed="false">
      <c r="C5" s="34" t="s">
        <v>196</v>
      </c>
      <c r="D5" s="34"/>
    </row>
    <row r="6" customFormat="false" ht="44.25" hidden="false" customHeight="true" outlineLevel="0" collapsed="false">
      <c r="A6" s="130" t="s">
        <v>476</v>
      </c>
      <c r="B6" s="130"/>
      <c r="C6" s="130"/>
      <c r="D6" s="130"/>
      <c r="E6" s="174"/>
      <c r="F6" s="174"/>
      <c r="G6" s="174"/>
      <c r="H6" s="174"/>
      <c r="I6" s="174"/>
    </row>
    <row r="7" customFormat="false" ht="19.5" hidden="false" customHeight="false" outlineLevel="0" collapsed="false">
      <c r="A7" s="132"/>
      <c r="B7" s="181"/>
      <c r="C7" s="181"/>
      <c r="D7" s="182" t="s">
        <v>477</v>
      </c>
    </row>
    <row r="8" customFormat="false" ht="45" hidden="false" customHeight="true" outlineLevel="0" collapsed="false">
      <c r="A8" s="183" t="s">
        <v>472</v>
      </c>
      <c r="B8" s="184" t="s">
        <v>478</v>
      </c>
      <c r="C8" s="184"/>
      <c r="D8" s="184" t="s">
        <v>479</v>
      </c>
    </row>
    <row r="9" customFormat="false" ht="42.75" hidden="false" customHeight="true" outlineLevel="0" collapsed="false">
      <c r="A9" s="185" t="s">
        <v>209</v>
      </c>
      <c r="B9" s="186" t="s">
        <v>480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81</v>
      </c>
      <c r="C10" s="186"/>
      <c r="D10" s="187"/>
    </row>
    <row r="11" customFormat="false" ht="18.75" hidden="false" customHeight="true" outlineLevel="0" collapsed="false">
      <c r="A11" s="188"/>
      <c r="B11" s="186" t="s">
        <v>482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83</v>
      </c>
      <c r="C12" s="186"/>
      <c r="D12" s="187" t="n">
        <v>0</v>
      </c>
    </row>
    <row r="13" customFormat="false" ht="74.25" hidden="false" customHeight="true" outlineLevel="0" collapsed="false">
      <c r="A13" s="185" t="s">
        <v>226</v>
      </c>
      <c r="B13" s="186" t="s">
        <v>484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81</v>
      </c>
      <c r="C14" s="186"/>
      <c r="D14" s="187"/>
    </row>
    <row r="15" customFormat="false" ht="20.25" hidden="false" customHeight="true" outlineLevel="0" collapsed="false">
      <c r="B15" s="186" t="s">
        <v>482</v>
      </c>
      <c r="C15" s="186"/>
      <c r="D15" s="187" t="n">
        <v>0</v>
      </c>
    </row>
    <row r="16" customFormat="false" ht="20.25" hidden="false" customHeight="true" outlineLevel="0" collapsed="false">
      <c r="B16" s="186" t="s">
        <v>483</v>
      </c>
      <c r="C16" s="186"/>
      <c r="D16" s="187" t="n">
        <v>0</v>
      </c>
    </row>
    <row r="17" customFormat="false" ht="44.25" hidden="false" customHeight="true" outlineLevel="0" collapsed="false">
      <c r="A17" s="185" t="s">
        <v>229</v>
      </c>
      <c r="B17" s="186" t="s">
        <v>485</v>
      </c>
      <c r="C17" s="186"/>
      <c r="D17" s="189" t="n">
        <v>0</v>
      </c>
    </row>
    <row r="18" customFormat="false" ht="20.25" hidden="false" customHeight="true" outlineLevel="0" collapsed="false">
      <c r="B18" s="186" t="s">
        <v>481</v>
      </c>
      <c r="C18" s="186"/>
      <c r="D18" s="187"/>
    </row>
    <row r="19" customFormat="false" ht="20.25" hidden="false" customHeight="true" outlineLevel="0" collapsed="false">
      <c r="B19" s="186" t="s">
        <v>482</v>
      </c>
      <c r="C19" s="186"/>
      <c r="D19" s="187" t="n">
        <v>0</v>
      </c>
    </row>
    <row r="20" customFormat="false" ht="20.25" hidden="false" customHeight="true" outlineLevel="0" collapsed="false">
      <c r="B20" s="186" t="s">
        <v>483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.75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.75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.75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8-07-26T06:16:42Z</cp:lastPrinted>
  <dcterms:modified xsi:type="dcterms:W3CDTF">2018-07-26T06:17:11Z</dcterms:modified>
  <cp:revision>0</cp:revision>
  <dc:subject/>
  <dc:title/>
</cp:coreProperties>
</file>